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fajlktgtervVÉGL" sheetId="1" state="visible" r:id="rId2"/>
    <sheet name="összktg" sheetId="2" state="visible" r:id="rId3"/>
    <sheet name="folyhullterv" sheetId="3" state="visible" r:id="rId4"/>
    <sheet name="FOLYÁBRA" sheetId="4" state="visible" r:id="rId5"/>
    <sheet name="FELGYŐ&quot;2&quot;" sheetId="5" state="visible" r:id="rId6"/>
    <sheet name="FELGYŐ&quot;1&quot;" sheetId="6" state="visible" r:id="rId7"/>
    <sheet name="Jóváhagyott 11 %" sheetId="7" state="visible" r:id="rId8"/>
    <sheet name="díjkalk" sheetId="8" state="visible" r:id="rId9"/>
    <sheet name="Munka14" sheetId="9" state="visible" r:id="rId10"/>
    <sheet name="Munka15" sheetId="10" state="visible" r:id="rId11"/>
    <sheet name="Munka16" sheetId="11" state="visible" r:id="rId12"/>
  </sheets>
  <externalReferences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ali:
</t>
        </r>
        <r>
          <rPr>
            <sz val="8"/>
            <color rgb="FF000000"/>
            <rFont val="Tahoma"/>
            <family val="0"/>
            <charset val="238"/>
          </rPr>
          <t xml:space="preserve">ez már j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42</xdr:row>
                <xdr:rowOff>6</xdr:rowOff>
              </xdr:from>
              <xdr:to>
                <xdr:col>4</xdr:col>
                <xdr:colOff>48</xdr:colOff>
                <xdr:row>4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ali:
</t>
        </r>
        <r>
          <rPr>
            <sz val="8"/>
            <color rgb="FF000000"/>
            <rFont val="Tahoma"/>
            <family val="0"/>
            <charset val="238"/>
          </rPr>
          <t xml:space="preserve">ez már j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2</xdr:colOff>
                <xdr:row>41</xdr:row>
                <xdr:rowOff>7</xdr:rowOff>
              </xdr:from>
              <xdr:to>
                <xdr:col>2</xdr:col>
                <xdr:colOff>29</xdr:colOff>
                <xdr:row>45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ali:
</t>
        </r>
        <r>
          <rPr>
            <sz val="8"/>
            <color rgb="FF000000"/>
            <rFont val="Tahoma"/>
            <family val="0"/>
            <charset val="238"/>
          </rPr>
          <t xml:space="preserve">lásd MANN KTGFÁJ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8</xdr:row>
                <xdr:rowOff>5</xdr:rowOff>
              </xdr:from>
              <xdr:to>
                <xdr:col>4</xdr:col>
                <xdr:colOff>29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ali:
</t>
        </r>
        <r>
          <rPr>
            <sz val="8"/>
            <color rgb="FF000000"/>
            <rFont val="Tahoma"/>
            <family val="0"/>
            <charset val="238"/>
          </rPr>
          <t xml:space="preserve">lásd MANN KTGFÁJ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7</xdr:colOff>
                <xdr:row>20</xdr:row>
                <xdr:rowOff>13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alogh Pál:
</t>
        </r>
        <r>
          <rPr>
            <sz val="8"/>
            <color rgb="FF000000"/>
            <rFont val="Tahoma"/>
            <family val="0"/>
            <charset val="238"/>
          </rPr>
          <t xml:space="preserve">-1000 eFt az 5 %-os emeléss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7</xdr:col>
                <xdr:colOff>16</xdr:colOff>
                <xdr:row>53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ali:
</t>
        </r>
        <r>
          <rPr>
            <sz val="8"/>
            <color rgb="FF000000"/>
            <rFont val="Tahoma"/>
            <family val="0"/>
            <charset val="238"/>
          </rPr>
          <t xml:space="preserve">lásd MANN KTGFÁJ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7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ali:
</t>
        </r>
        <r>
          <rPr>
            <sz val="8"/>
            <color rgb="FF000000"/>
            <rFont val="Tahoma"/>
            <family val="0"/>
            <charset val="238"/>
          </rPr>
          <t xml:space="preserve">lásd MANN KTGFÁJ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7</xdr:colOff>
                <xdr:row>20</xdr:row>
                <xdr:rowOff>13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alogh Pál:
</t>
        </r>
        <r>
          <rPr>
            <sz val="8"/>
            <color rgb="FF000000"/>
            <rFont val="Tahoma"/>
            <family val="0"/>
            <charset val="238"/>
          </rPr>
          <t xml:space="preserve">-1000 eFt az 5 %-os emeléss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7</xdr:col>
                <xdr:colOff>16</xdr:colOff>
                <xdr:row>53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alogh Pál:
</t>
        </r>
        <r>
          <rPr>
            <sz val="8"/>
            <color rgb="FF000000"/>
            <rFont val="Tahoma"/>
            <family val="0"/>
            <charset val="238"/>
          </rPr>
          <t xml:space="preserve">tartalmazza a vízterhelési díjat, de nem hárítható á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33</xdr:row>
                <xdr:rowOff>8</xdr:rowOff>
              </xdr:from>
              <xdr:to>
                <xdr:col>6</xdr:col>
                <xdr:colOff>58</xdr:colOff>
                <xdr:row>37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alogh Pál:
</t>
        </r>
        <r>
          <rPr>
            <sz val="8"/>
            <color rgb="FF000000"/>
            <rFont val="Tahoma"/>
            <family val="0"/>
            <charset val="238"/>
          </rPr>
          <t xml:space="preserve">+ Felgyő 1.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7</xdr:row>
                <xdr:rowOff>8</xdr:rowOff>
              </xdr:from>
              <xdr:to>
                <xdr:col>8</xdr:col>
                <xdr:colOff>40</xdr:colOff>
                <xdr:row>31</xdr:row>
                <xdr:rowOff>14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alogh Pál:
</t>
        </r>
        <r>
          <rPr>
            <sz val="8"/>
            <color rgb="FF000000"/>
            <rFont val="Tahoma"/>
            <family val="0"/>
            <charset val="238"/>
          </rPr>
          <t xml:space="preserve">8,5 Ft/m3 * 69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3</xdr:row>
                <xdr:rowOff>8</xdr:rowOff>
              </xdr:from>
              <xdr:to>
                <xdr:col>8</xdr:col>
                <xdr:colOff>41</xdr:colOff>
                <xdr:row>3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7" uniqueCount="179">
  <si>
    <t xml:space="preserve">VÁROSI VÍZ ÉS KOMMUNÁLIS KFT</t>
  </si>
  <si>
    <t xml:space="preserve">SZENNYVÍZDÍJ JAVASLAT </t>
  </si>
  <si>
    <t xml:space="preserve">     2008. január 01-től</t>
  </si>
  <si>
    <t xml:space="preserve">1. sz-ú táblázat</t>
  </si>
  <si>
    <t xml:space="preserve">fajlagos költségek alapján</t>
  </si>
  <si>
    <t xml:space="preserve">m3/nap</t>
  </si>
  <si>
    <t xml:space="preserve">2005-ben elvezett</t>
  </si>
  <si>
    <t xml:space="preserve">em3/év</t>
  </si>
  <si>
    <t xml:space="preserve">2006-ban elvezetésre kalk.</t>
  </si>
  <si>
    <t xml:space="preserve">I-III név</t>
  </si>
  <si>
    <t xml:space="preserve">2007-ben elvezetésre terv</t>
  </si>
  <si>
    <t xml:space="preserve">  2007 ktg fajlagos kalk.</t>
  </si>
  <si>
    <t xml:space="preserve"> össz.</t>
  </si>
  <si>
    <t xml:space="preserve">állandó</t>
  </si>
  <si>
    <t xml:space="preserve">            változó ktg</t>
  </si>
  <si>
    <t xml:space="preserve">              változó</t>
  </si>
  <si>
    <t xml:space="preserve">össz</t>
  </si>
  <si>
    <t xml:space="preserve">ktg</t>
  </si>
  <si>
    <t xml:space="preserve">eFt</t>
  </si>
  <si>
    <t xml:space="preserve">Ft/m3</t>
  </si>
  <si>
    <t xml:space="preserve">anyag</t>
  </si>
  <si>
    <t xml:space="preserve">vill.energia</t>
  </si>
  <si>
    <t xml:space="preserve">egyéb energia</t>
  </si>
  <si>
    <t xml:space="preserve">rezsi anyag</t>
  </si>
  <si>
    <t xml:space="preserve">üzemanyag</t>
  </si>
  <si>
    <t xml:space="preserve">bér</t>
  </si>
  <si>
    <t xml:space="preserve">szem.jell.egyéb</t>
  </si>
  <si>
    <t xml:space="preserve">bérjárulék</t>
  </si>
  <si>
    <t xml:space="preserve">amortizáció</t>
  </si>
  <si>
    <t xml:space="preserve">egyéb szolgáltatás</t>
  </si>
  <si>
    <t xml:space="preserve">bérleti díj</t>
  </si>
  <si>
    <t xml:space="preserve">biztosítás</t>
  </si>
  <si>
    <t xml:space="preserve">ráfordítások</t>
  </si>
  <si>
    <t xml:space="preserve">szennyvízbírság</t>
  </si>
  <si>
    <t xml:space="preserve">TMK</t>
  </si>
  <si>
    <t xml:space="preserve">összetett ktg</t>
  </si>
  <si>
    <t xml:space="preserve">ÖSSZES KTG</t>
  </si>
  <si>
    <t xml:space="preserve">                                 VÁROSI VÍZ ÉS KOMMUNÁLIS KFT</t>
  </si>
  <si>
    <t xml:space="preserve">                                  SZENNYVÍZDÍJ JAVASLAT </t>
  </si>
  <si>
    <t xml:space="preserve">2. sz-ú táblázat</t>
  </si>
  <si>
    <t xml:space="preserve">                                     2007. január 01-től</t>
  </si>
  <si>
    <t xml:space="preserve">                                      összes tervezett költség alapján</t>
  </si>
  <si>
    <t xml:space="preserve">össes</t>
  </si>
  <si>
    <t xml:space="preserve">szennyv</t>
  </si>
  <si>
    <t xml:space="preserve">jármű</t>
  </si>
  <si>
    <t xml:space="preserve"> összes</t>
  </si>
  <si>
    <t xml:space="preserve">ÖSSZES TERVEZETT ÁRBEV</t>
  </si>
  <si>
    <t xml:space="preserve">    Folyékony hull. Tervezett árbevétele</t>
  </si>
  <si>
    <t xml:space="preserve">        Tisztító járműre tervezett árbevétel</t>
  </si>
  <si>
    <t xml:space="preserve">Szennyvízszolgáltatásra jutó árbevétel</t>
  </si>
  <si>
    <t xml:space="preserve"> 18 sor -(19+20 sor)</t>
  </si>
  <si>
    <t xml:space="preserve">Elvezetésre tervezett m3</t>
  </si>
  <si>
    <t xml:space="preserve">Tervezett szennyvízdíj</t>
  </si>
  <si>
    <t xml:space="preserve">Meglévő díj nem lakosság</t>
  </si>
  <si>
    <t xml:space="preserve">Díjemelés mértéke</t>
  </si>
  <si>
    <t xml:space="preserve">%</t>
  </si>
  <si>
    <t xml:space="preserve">Meglévő díj lakosság</t>
  </si>
  <si>
    <t xml:space="preserve">3. sz-ú táblázat</t>
  </si>
  <si>
    <t xml:space="preserve">Kötelező folyékony hulladékszállítási szolgáltatás </t>
  </si>
  <si>
    <t xml:space="preserve">árbevételi terve</t>
  </si>
  <si>
    <t xml:space="preserve">2007 évben</t>
  </si>
  <si>
    <t xml:space="preserve">elszállítandó mennyiség és árbevétel tervezése</t>
  </si>
  <si>
    <t xml:space="preserve">tervezett ivóvízértékesítés</t>
  </si>
  <si>
    <t xml:space="preserve">em3év</t>
  </si>
  <si>
    <t xml:space="preserve">tervezett szennyvízelvezetés</t>
  </si>
  <si>
    <t xml:space="preserve"> nem VÍZMŰ-től vételezett ivóvízből</t>
  </si>
  <si>
    <t xml:space="preserve">   keletkező szennyvíz:</t>
  </si>
  <si>
    <t xml:space="preserve">VÍZMŰ-től vételezett ivóvízből</t>
  </si>
  <si>
    <t xml:space="preserve">keletkező szennyvízmenny.</t>
  </si>
  <si>
    <t xml:space="preserve">szennyvízelvezető csatornába nem</t>
  </si>
  <si>
    <t xml:space="preserve">vezetett szennyvíz:</t>
  </si>
  <si>
    <t xml:space="preserve"> 1 sor - 4 sor</t>
  </si>
  <si>
    <t xml:space="preserve">nem kis fogyasztó szennyvize 20 %:</t>
  </si>
  <si>
    <t xml:space="preserve">kedvezmény 10 %</t>
  </si>
  <si>
    <t xml:space="preserve">elszállítandó szennyvízmenny.</t>
  </si>
  <si>
    <t xml:space="preserve">szolgáltatás díja</t>
  </si>
  <si>
    <t xml:space="preserve">szolgáltatás tervezett árbevétele</t>
  </si>
  <si>
    <t xml:space="preserve">A KFT ÜZEMELTETÉSÉBEN LÉVŐ SZENNYVÍZELVEZETŐ-TISZTÍTÓ RENDSZER</t>
  </si>
  <si>
    <t xml:space="preserve">    </t>
  </si>
  <si>
    <t xml:space="preserve">FOLYAMATÁBRÁJA</t>
  </si>
  <si>
    <t xml:space="preserve">Köröstorok</t>
  </si>
  <si>
    <t xml:space="preserve">        10 m3/nap</t>
  </si>
  <si>
    <t xml:space="preserve">E. Piroska téri átemelő</t>
  </si>
  <si>
    <t xml:space="preserve">C. Zsilip u-i átemelő</t>
  </si>
  <si>
    <t xml:space="preserve"> 22+5+190= 217 m3/nap </t>
  </si>
  <si>
    <t xml:space="preserve">      13 m3/nap</t>
  </si>
  <si>
    <t xml:space="preserve">Belváros</t>
  </si>
  <si>
    <t xml:space="preserve">         5 m3/nap</t>
  </si>
  <si>
    <t xml:space="preserve">TISZTÍTÓ TELEP</t>
  </si>
  <si>
    <t xml:space="preserve">Kis - Tisza u-i átem.</t>
  </si>
  <si>
    <t xml:space="preserve">Hársfa u-i átemelő</t>
  </si>
  <si>
    <t xml:space="preserve"> 15 + 947+307 = </t>
  </si>
  <si>
    <t xml:space="preserve">590+50+20+13+14+217</t>
  </si>
  <si>
    <t xml:space="preserve"> 43 + 904 =947</t>
  </si>
  <si>
    <t xml:space="preserve">   1269 m3/nap</t>
  </si>
  <si>
    <t xml:space="preserve">          904 m3/nap</t>
  </si>
  <si>
    <t xml:space="preserve">            m3/nap</t>
  </si>
  <si>
    <t xml:space="preserve">Gyöngyvirág u-i</t>
  </si>
  <si>
    <t xml:space="preserve">D. Vörösmarty u-i </t>
  </si>
  <si>
    <t xml:space="preserve">B. Erzsébet u-i átem.</t>
  </si>
  <si>
    <t xml:space="preserve">A. Kolozsvári u-i</t>
  </si>
  <si>
    <t xml:space="preserve">Szegedi u-i átemelő</t>
  </si>
  <si>
    <t xml:space="preserve">átemelő</t>
  </si>
  <si>
    <t xml:space="preserve">5 m3/nap</t>
  </si>
  <si>
    <t xml:space="preserve">    14 m3/nap</t>
  </si>
  <si>
    <t xml:space="preserve">átemelő 20 m3/nap</t>
  </si>
  <si>
    <t xml:space="preserve">30+ 20 = 50 m3/nap</t>
  </si>
  <si>
    <t xml:space="preserve">           307 m3/nap</t>
  </si>
  <si>
    <t xml:space="preserve">Felgyői végátemelő</t>
  </si>
  <si>
    <t xml:space="preserve">   5+ 5+10 = 20 m3/nap</t>
  </si>
  <si>
    <t xml:space="preserve">F. Kert u-i átemelő</t>
  </si>
  <si>
    <t xml:space="preserve">G. Kemény Zs. u-i átem.</t>
  </si>
  <si>
    <t xml:space="preserve">Tisza folyó</t>
  </si>
  <si>
    <t xml:space="preserve">30+4+156 =190 m3/nap</t>
  </si>
  <si>
    <t xml:space="preserve">      4 m3/nap</t>
  </si>
  <si>
    <t xml:space="preserve">II. Felgyő átemelő</t>
  </si>
  <si>
    <t xml:space="preserve">         10 m3/nap</t>
  </si>
  <si>
    <t xml:space="preserve">III. Felgyő átemelő</t>
  </si>
  <si>
    <t xml:space="preserve">            5 m3/nap</t>
  </si>
  <si>
    <t xml:space="preserve">Bokrosi végátemelő</t>
  </si>
  <si>
    <t xml:space="preserve">       156 m3/nap</t>
  </si>
  <si>
    <t xml:space="preserve">Jelmagyarázat:</t>
  </si>
  <si>
    <t xml:space="preserve">meglévő létesítmények</t>
  </si>
  <si>
    <t xml:space="preserve">házi átemelők</t>
  </si>
  <si>
    <t xml:space="preserve">       6 m3/nap</t>
  </si>
  <si>
    <t xml:space="preserve">üzemeltetésben</t>
  </si>
  <si>
    <t xml:space="preserve">új létesítmények</t>
  </si>
  <si>
    <t xml:space="preserve">MASTERFOODS KFT</t>
  </si>
  <si>
    <t xml:space="preserve">nem a KFT üzemelteti</t>
  </si>
  <si>
    <t xml:space="preserve">         150 m3/nap</t>
  </si>
  <si>
    <t xml:space="preserve">             VÁROSI VÍZ ÉS KOMMUNÁLIS KFT SZENNYVÍZDÍJ JAVASLAT</t>
  </si>
  <si>
    <t xml:space="preserve">                          2008. január 01-től </t>
  </si>
  <si>
    <t xml:space="preserve">2007-ben elvezetésre kalk.</t>
  </si>
  <si>
    <t xml:space="preserve">2008-ban elvezetésre terv</t>
  </si>
  <si>
    <t xml:space="preserve">       eFt</t>
  </si>
  <si>
    <t xml:space="preserve">2007 kalk</t>
  </si>
  <si>
    <t xml:space="preserve">terv</t>
  </si>
  <si>
    <t xml:space="preserve"> Tervezett eredmény</t>
  </si>
  <si>
    <t xml:space="preserve">Szennyvízelvezetésre  jutó árbevétel</t>
  </si>
  <si>
    <t xml:space="preserve">Elvezetésre tervezettmennyiség</t>
  </si>
  <si>
    <t xml:space="preserve">Lakosságra tervezett mennyiség</t>
  </si>
  <si>
    <t xml:space="preserve"> Lakossági árbevétel terv</t>
  </si>
  <si>
    <t xml:space="preserve">Lakossági díj jóváhagyott díj Ft/m3</t>
  </si>
  <si>
    <t xml:space="preserve">Nem lakosságra tervezett mennyiség </t>
  </si>
  <si>
    <t xml:space="preserve">Nem lakosságra tervezett árbevétel</t>
  </si>
  <si>
    <t xml:space="preserve">Nem lakosságra jóváhagyott díj:</t>
  </si>
  <si>
    <t xml:space="preserve">Nem lakossági díjemelés mértéke</t>
  </si>
  <si>
    <t xml:space="preserve">Lakossági díjemelés mértéke</t>
  </si>
  <si>
    <t xml:space="preserve">Ebből vízterhelési díj:   </t>
  </si>
  <si>
    <t xml:space="preserve"> 1. sz-ú táblázat</t>
  </si>
  <si>
    <t xml:space="preserve">TERVEZETT SZENNYVÍZDÍJ</t>
  </si>
  <si>
    <t xml:space="preserve">Érvényben lévő díj Ft/m3</t>
  </si>
  <si>
    <t xml:space="preserve">                          2008. január 01-től jóváhagyott</t>
  </si>
  <si>
    <t xml:space="preserve">                                   Víz és Kommunális KFT Szennyvízdíj javaslat</t>
  </si>
  <si>
    <t xml:space="preserve"> költség-árbevételi terv</t>
  </si>
  <si>
    <t xml:space="preserve">2009. január 01-től</t>
  </si>
  <si>
    <t xml:space="preserve">I- X hó </t>
  </si>
  <si>
    <t xml:space="preserve">kalk</t>
  </si>
  <si>
    <t xml:space="preserve">egyéb szolg.</t>
  </si>
  <si>
    <t xml:space="preserve">szennyvíz bírság</t>
  </si>
  <si>
    <t xml:space="preserve">hitelezési veszteség</t>
  </si>
  <si>
    <t xml:space="preserve">önköltség összsen</t>
  </si>
  <si>
    <t xml:space="preserve">Összes ktg</t>
  </si>
  <si>
    <t xml:space="preserve">Árbevétel</t>
  </si>
  <si>
    <t xml:space="preserve">Módosított árbevétel</t>
  </si>
  <si>
    <t xml:space="preserve">Módosított költség</t>
  </si>
  <si>
    <t xml:space="preserve"> eredmény</t>
  </si>
  <si>
    <t xml:space="preserve">folyékony hull. száll. árbev.</t>
  </si>
  <si>
    <t xml:space="preserve">folyékony szennyvíztiszt. Árbev</t>
  </si>
  <si>
    <t xml:space="preserve">elvezetésre jutó árbev</t>
  </si>
  <si>
    <t xml:space="preserve">nem lakossági em3</t>
  </si>
  <si>
    <t xml:space="preserve">nem lak. árbevétel eFt</t>
  </si>
  <si>
    <t xml:space="preserve">lakossági em3</t>
  </si>
  <si>
    <t xml:space="preserve">lakossági árbev. eFt</t>
  </si>
  <si>
    <t xml:space="preserve">nem lakossági Ft/m3</t>
  </si>
  <si>
    <t xml:space="preserve">lakossági Ft/m3</t>
  </si>
  <si>
    <t xml:space="preserve">jelenlegi díj nem lakosság</t>
  </si>
  <si>
    <t xml:space="preserve">jelenlegi díj lakosság</t>
  </si>
  <si>
    <t xml:space="preserve">díjemelés mértéke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_-* #,##0.00\ _F_t_-;\-* #,##0.00\ _F_t_-;_-* \-??\ _F_t_-;_-@_-"/>
    <numFmt numFmtId="169" formatCode="General"/>
  </numFmts>
  <fonts count="1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  <charset val="238"/>
    </font>
    <font>
      <i val="true"/>
      <sz val="10"/>
      <name val="MS Sans Serif"/>
      <family val="2"/>
      <charset val="238"/>
    </font>
    <font>
      <b val="true"/>
      <sz val="10"/>
      <name val="MS Sans Serif"/>
      <family val="0"/>
      <charset val="238"/>
    </font>
    <font>
      <sz val="10"/>
      <name val="MS Sans Serif"/>
      <family val="2"/>
      <charset val="238"/>
    </font>
    <font>
      <sz val="10"/>
      <name val="MS Sans Serif"/>
      <family val="2"/>
    </font>
    <font>
      <i val="true"/>
      <sz val="10"/>
      <name val="MS Sans Serif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0"/>
      <name val="MS Sans Serif"/>
      <family val="2"/>
    </font>
    <font>
      <i val="true"/>
      <sz val="10"/>
      <name val="MS Sans Serif"/>
      <family val="0"/>
      <charset val="238"/>
    </font>
    <font>
      <sz val="10"/>
      <color rgb="FF000000"/>
      <name val="MS Sans Serif"/>
      <family val="0"/>
      <charset val="238"/>
    </font>
    <font>
      <b val="true"/>
      <sz val="10"/>
      <color rgb="FF000000"/>
      <name val="MS Sans Serif"/>
      <family val="2"/>
      <charset val="238"/>
    </font>
    <font>
      <b val="true"/>
      <sz val="10"/>
      <color rgb="FFFF0000"/>
      <name val="MS Sans Serif"/>
      <family val="0"/>
      <charset val="238"/>
    </font>
    <font>
      <b val="true"/>
      <sz val="10"/>
      <color rgb="FF000000"/>
      <name val="MS Sans Serif"/>
      <family val="0"/>
      <charset val="238"/>
    </font>
    <font>
      <u val="single"/>
      <sz val="10"/>
      <name val="MS Sans Serif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ZENNYV&#205;ZD&#205;J2009kvett&#225;b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&#205;JJAV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észtbla"/>
      <sheetName val="össztábla"/>
      <sheetName val="községvíz"/>
      <sheetName val="községvízkiért"/>
      <sheetName val="műszakad"/>
      <sheetName val="hitelkamat"/>
      <sheetName val="Munka12"/>
      <sheetName val="Munka13"/>
      <sheetName val="Munka14"/>
      <sheetName val="Munka15"/>
      <sheetName val="Munka16"/>
    </sheetNames>
    <sheetDataSet>
      <sheetData sheetId="0">
        <row r="7">
          <cell r="C7">
            <v>11726</v>
          </cell>
        </row>
        <row r="7">
          <cell r="E7">
            <v>14704.404</v>
          </cell>
        </row>
        <row r="13">
          <cell r="C13">
            <v>291</v>
          </cell>
        </row>
        <row r="15">
          <cell r="C15">
            <v>437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észtbla"/>
      <sheetName val="össztábla"/>
      <sheetName val="községvíz"/>
      <sheetName val="községvízkiért"/>
      <sheetName val="műszakad"/>
      <sheetName val="hitelkamat"/>
      <sheetName val="Munka12"/>
      <sheetName val="Munka13"/>
      <sheetName val="Munka14"/>
      <sheetName val="Munka15"/>
      <sheetName val="Munka16"/>
    </sheetNames>
    <sheetDataSet>
      <sheetData sheetId="0">
        <row r="45">
          <cell r="N45">
            <v>4871.19208583182</v>
          </cell>
        </row>
        <row r="46">
          <cell r="N46">
            <v>23155.717076141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56"/>
    <col collapsed="false" customWidth="true" hidden="false" outlineLevel="0" max="3" min="3" style="0" width="7.85"/>
    <col collapsed="false" customWidth="true" hidden="false" outlineLevel="0" max="4" min="4" style="0" width="8.13"/>
    <col collapsed="false" customWidth="true" hidden="false" outlineLevel="0" max="5" min="5" style="0" width="8.28"/>
    <col collapsed="false" customWidth="true" hidden="false" outlineLevel="0" max="6" min="6" style="0" width="6.42"/>
    <col collapsed="false" customWidth="true" hidden="false" outlineLevel="0" max="7" min="7" style="0" width="7.99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7.7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  <c r="H3" s="2" t="s">
        <v>3</v>
      </c>
    </row>
    <row r="4" customFormat="false" ht="12.75" hidden="false" customHeight="false" outlineLevel="0" collapsed="false">
      <c r="D4" s="1" t="s">
        <v>4</v>
      </c>
    </row>
    <row r="5" customFormat="false" ht="13.5" hidden="false" customHeight="false" outlineLevel="0" collapsed="false">
      <c r="B5" s="3"/>
      <c r="C5" s="4"/>
      <c r="D5" s="4"/>
      <c r="E5" s="4"/>
      <c r="F5" s="4" t="s">
        <v>5</v>
      </c>
    </row>
    <row r="6" customFormat="false" ht="13.5" hidden="false" customHeight="false" outlineLevel="0" collapsed="false">
      <c r="A6" s="5"/>
      <c r="B6" s="6" t="s">
        <v>6</v>
      </c>
      <c r="C6" s="7"/>
      <c r="D6" s="8" t="s">
        <v>7</v>
      </c>
      <c r="E6" s="9" t="n">
        <v>533</v>
      </c>
      <c r="F6" s="10" t="n">
        <f aca="false">E6/365*1000</f>
        <v>1460.27397260274</v>
      </c>
      <c r="J6" s="11"/>
    </row>
    <row r="7" customFormat="false" ht="13.5" hidden="false" customHeight="false" outlineLevel="0" collapsed="false">
      <c r="B7" s="12" t="s">
        <v>8</v>
      </c>
      <c r="C7" s="13"/>
      <c r="D7" s="14" t="s">
        <v>7</v>
      </c>
      <c r="E7" s="15" t="n">
        <f aca="false">433+(105/2*3)</f>
        <v>590.5</v>
      </c>
      <c r="F7" s="10" t="n">
        <f aca="false">E7/365*1000</f>
        <v>1617.80821917808</v>
      </c>
      <c r="I7" s="0" t="s">
        <v>9</v>
      </c>
    </row>
    <row r="8" customFormat="false" ht="13.5" hidden="false" customHeight="false" outlineLevel="0" collapsed="false">
      <c r="B8" s="16" t="s">
        <v>10</v>
      </c>
      <c r="C8" s="17"/>
      <c r="D8" s="18" t="s">
        <v>7</v>
      </c>
      <c r="E8" s="19" t="n">
        <v>650</v>
      </c>
      <c r="F8" s="10" t="n">
        <f aca="false">E8/365*1000</f>
        <v>1780.82191780822</v>
      </c>
      <c r="I8" s="0" t="n">
        <v>426</v>
      </c>
      <c r="J8" s="0" t="n">
        <f aca="false">I8/9*12</f>
        <v>568</v>
      </c>
    </row>
    <row r="9" customFormat="false" ht="13.5" hidden="false" customHeight="false" outlineLevel="0" collapsed="false">
      <c r="F9" s="20"/>
      <c r="G9" s="20"/>
      <c r="I9" s="21"/>
    </row>
    <row r="10" customFormat="false" ht="13.5" hidden="false" customHeight="false" outlineLevel="0" collapsed="false">
      <c r="C10" s="22"/>
      <c r="D10" s="23" t="s">
        <v>11</v>
      </c>
      <c r="E10" s="24"/>
      <c r="F10" s="25"/>
      <c r="G10" s="26"/>
      <c r="H10" s="27" t="n">
        <v>2008</v>
      </c>
      <c r="I10" s="28"/>
      <c r="J10" s="29"/>
    </row>
    <row r="11" customFormat="false" ht="12.75" hidden="false" customHeight="false" outlineLevel="0" collapsed="false">
      <c r="C11" s="30" t="s">
        <v>12</v>
      </c>
      <c r="D11" s="31" t="s">
        <v>13</v>
      </c>
      <c r="E11" s="32" t="s">
        <v>14</v>
      </c>
      <c r="F11" s="33"/>
      <c r="G11" s="34" t="s">
        <v>13</v>
      </c>
      <c r="H11" s="35" t="s">
        <v>15</v>
      </c>
      <c r="I11" s="36"/>
      <c r="J11" s="37" t="s">
        <v>16</v>
      </c>
    </row>
    <row r="12" customFormat="false" ht="13.5" hidden="false" customHeight="false" outlineLevel="0" collapsed="false">
      <c r="C12" s="38" t="s">
        <v>17</v>
      </c>
      <c r="D12" s="39" t="s">
        <v>17</v>
      </c>
      <c r="E12" s="40" t="s">
        <v>18</v>
      </c>
      <c r="F12" s="41" t="s">
        <v>19</v>
      </c>
      <c r="G12" s="42" t="s">
        <v>17</v>
      </c>
      <c r="H12" s="43" t="s">
        <v>19</v>
      </c>
      <c r="I12" s="43" t="s">
        <v>18</v>
      </c>
      <c r="J12" s="44" t="s">
        <v>17</v>
      </c>
    </row>
    <row r="13" customFormat="false" ht="12.75" hidden="false" customHeight="false" outlineLevel="0" collapsed="false">
      <c r="A13" s="45" t="n">
        <v>1</v>
      </c>
      <c r="B13" s="46" t="s">
        <v>20</v>
      </c>
      <c r="C13" s="47" t="n">
        <f aca="false">D13+E13</f>
        <v>8064</v>
      </c>
      <c r="D13" s="48" t="n">
        <v>3929</v>
      </c>
      <c r="E13" s="49" t="n">
        <v>4135</v>
      </c>
      <c r="F13" s="50" t="n">
        <f aca="false">E13/E8</f>
        <v>6.36153846153846</v>
      </c>
      <c r="G13" s="51" t="n">
        <f aca="false">3700*1.055</f>
        <v>3903.5</v>
      </c>
      <c r="H13" s="52" t="n">
        <f aca="false">F13*1.055</f>
        <v>6.71142307692308</v>
      </c>
      <c r="I13" s="53" t="n">
        <f aca="false">H13*585</f>
        <v>3926.1825</v>
      </c>
      <c r="J13" s="54" t="n">
        <f aca="false">G13+I13</f>
        <v>7829.6825</v>
      </c>
    </row>
    <row r="14" customFormat="false" ht="12.75" hidden="false" customHeight="false" outlineLevel="0" collapsed="false">
      <c r="A14" s="45"/>
      <c r="B14" s="55"/>
      <c r="C14" s="56"/>
      <c r="D14" s="57"/>
      <c r="E14" s="45"/>
      <c r="F14" s="58"/>
      <c r="G14" s="59"/>
      <c r="H14" s="60"/>
      <c r="I14" s="57"/>
      <c r="J14" s="61"/>
    </row>
    <row r="15" customFormat="false" ht="12.75" hidden="false" customHeight="false" outlineLevel="0" collapsed="false">
      <c r="A15" s="45" t="n">
        <v>2</v>
      </c>
      <c r="B15" s="55" t="s">
        <v>21</v>
      </c>
      <c r="C15" s="62" t="n">
        <f aca="false">D15+E15</f>
        <v>24340</v>
      </c>
      <c r="D15" s="32" t="n">
        <v>6902</v>
      </c>
      <c r="E15" s="63" t="n">
        <v>17438</v>
      </c>
      <c r="F15" s="50" t="n">
        <f aca="false">E15/E8</f>
        <v>26.8276923076923</v>
      </c>
      <c r="G15" s="64" t="n">
        <f aca="false">D15*1.35</f>
        <v>9317.7</v>
      </c>
      <c r="H15" s="65" t="n">
        <f aca="false">F15*1.35</f>
        <v>36.2173846153846</v>
      </c>
      <c r="I15" s="66" t="n">
        <f aca="false">H15*585</f>
        <v>21187.17</v>
      </c>
      <c r="J15" s="67" t="n">
        <f aca="false">G15+I15</f>
        <v>30504.87</v>
      </c>
    </row>
    <row r="16" customFormat="false" ht="12.75" hidden="false" customHeight="false" outlineLevel="0" collapsed="false">
      <c r="A16" s="45"/>
      <c r="B16" s="55"/>
      <c r="C16" s="56"/>
      <c r="D16" s="57"/>
      <c r="E16" s="45"/>
      <c r="F16" s="58"/>
      <c r="G16" s="59"/>
      <c r="H16" s="60"/>
      <c r="I16" s="57"/>
      <c r="J16" s="61"/>
    </row>
    <row r="17" customFormat="false" ht="12.75" hidden="false" customHeight="false" outlineLevel="0" collapsed="false">
      <c r="A17" s="45" t="n">
        <v>3</v>
      </c>
      <c r="B17" s="55" t="s">
        <v>22</v>
      </c>
      <c r="C17" s="62" t="n">
        <f aca="false">D17+E17</f>
        <v>412</v>
      </c>
      <c r="D17" s="66" t="n">
        <v>412</v>
      </c>
      <c r="E17" s="45"/>
      <c r="F17" s="58"/>
      <c r="G17" s="64" t="n">
        <f aca="false">D17*1.07</f>
        <v>440.84</v>
      </c>
      <c r="H17" s="60"/>
      <c r="I17" s="57"/>
      <c r="J17" s="67" t="n">
        <f aca="false">G17+I17</f>
        <v>440.84</v>
      </c>
    </row>
    <row r="18" customFormat="false" ht="12.75" hidden="false" customHeight="false" outlineLevel="0" collapsed="false">
      <c r="A18" s="45"/>
      <c r="B18" s="55"/>
      <c r="C18" s="56"/>
      <c r="D18" s="57"/>
      <c r="E18" s="45"/>
      <c r="F18" s="58"/>
      <c r="G18" s="59"/>
      <c r="H18" s="60"/>
      <c r="I18" s="57"/>
      <c r="J18" s="61"/>
    </row>
    <row r="19" customFormat="false" ht="12.75" hidden="false" customHeight="false" outlineLevel="0" collapsed="false">
      <c r="A19" s="45" t="n">
        <v>4</v>
      </c>
      <c r="B19" s="55" t="s">
        <v>23</v>
      </c>
      <c r="C19" s="62" t="n">
        <f aca="false">E19+D19</f>
        <v>488</v>
      </c>
      <c r="D19" s="32" t="n">
        <v>212</v>
      </c>
      <c r="E19" s="63" t="n">
        <v>276</v>
      </c>
      <c r="F19" s="50" t="n">
        <f aca="false">E19/E8</f>
        <v>0.424615384615385</v>
      </c>
      <c r="G19" s="64" t="n">
        <f aca="false">200*1.055</f>
        <v>211</v>
      </c>
      <c r="H19" s="65" t="n">
        <f aca="false">F19*1.055</f>
        <v>0.447969230769231</v>
      </c>
      <c r="I19" s="66" t="n">
        <f aca="false">H19*585</f>
        <v>262.062</v>
      </c>
      <c r="J19" s="67" t="n">
        <f aca="false">G19+I19</f>
        <v>473.062</v>
      </c>
    </row>
    <row r="20" customFormat="false" ht="12.75" hidden="false" customHeight="false" outlineLevel="0" collapsed="false">
      <c r="A20" s="45"/>
      <c r="B20" s="55"/>
      <c r="C20" s="56"/>
      <c r="D20" s="57"/>
      <c r="E20" s="45"/>
      <c r="F20" s="58"/>
      <c r="G20" s="59"/>
      <c r="H20" s="60"/>
      <c r="I20" s="57"/>
      <c r="J20" s="61"/>
    </row>
    <row r="21" customFormat="false" ht="12.75" hidden="false" customHeight="false" outlineLevel="0" collapsed="false">
      <c r="A21" s="45" t="n">
        <v>5</v>
      </c>
      <c r="B21" s="55" t="s">
        <v>24</v>
      </c>
      <c r="C21" s="62" t="n">
        <f aca="false">E21+D21</f>
        <v>4238</v>
      </c>
      <c r="D21" s="66" t="n">
        <v>1274</v>
      </c>
      <c r="E21" s="63" t="n">
        <v>2964</v>
      </c>
      <c r="F21" s="50" t="n">
        <f aca="false">E21/E8</f>
        <v>4.56</v>
      </c>
      <c r="G21" s="68" t="n">
        <f aca="false">(3710/9*12)*1.085-3216</f>
        <v>2151.13333333333</v>
      </c>
      <c r="H21" s="65" t="n">
        <f aca="false">F21*1.085</f>
        <v>4.9476</v>
      </c>
      <c r="I21" s="66" t="n">
        <f aca="false">H21*585</f>
        <v>2894.346</v>
      </c>
      <c r="J21" s="67" t="n">
        <f aca="false">G21+I21</f>
        <v>5045.47933333333</v>
      </c>
      <c r="L21" s="11"/>
    </row>
    <row r="22" customFormat="false" ht="12.75" hidden="false" customHeight="false" outlineLevel="0" collapsed="false">
      <c r="A22" s="45"/>
      <c r="B22" s="55"/>
      <c r="C22" s="56"/>
      <c r="D22" s="57"/>
      <c r="E22" s="45"/>
      <c r="F22" s="58"/>
      <c r="G22" s="59"/>
      <c r="H22" s="60"/>
      <c r="I22" s="57"/>
      <c r="J22" s="61"/>
    </row>
    <row r="23" customFormat="false" ht="12.75" hidden="false" customHeight="false" outlineLevel="0" collapsed="false">
      <c r="A23" s="45" t="n">
        <v>6</v>
      </c>
      <c r="B23" s="55" t="s">
        <v>25</v>
      </c>
      <c r="C23" s="62" t="n">
        <f aca="false">E23+D23</f>
        <v>23041</v>
      </c>
      <c r="D23" s="66" t="n">
        <v>23041</v>
      </c>
      <c r="E23" s="60" t="n">
        <v>0</v>
      </c>
      <c r="F23" s="50" t="n">
        <v>0</v>
      </c>
      <c r="G23" s="64" t="n">
        <f aca="false">D23*1.04</f>
        <v>23962.64</v>
      </c>
      <c r="H23" s="69" t="n">
        <f aca="false">F23*1.04</f>
        <v>0</v>
      </c>
      <c r="I23" s="66" t="n">
        <f aca="false">H23*669</f>
        <v>0</v>
      </c>
      <c r="J23" s="67" t="n">
        <f aca="false">G23+I23</f>
        <v>23962.64</v>
      </c>
    </row>
    <row r="24" customFormat="false" ht="12.75" hidden="false" customHeight="false" outlineLevel="0" collapsed="false">
      <c r="A24" s="45"/>
      <c r="B24" s="55"/>
      <c r="C24" s="56"/>
      <c r="D24" s="57"/>
      <c r="E24" s="45"/>
      <c r="F24" s="58"/>
      <c r="G24" s="59"/>
      <c r="H24" s="60"/>
      <c r="I24" s="57"/>
      <c r="J24" s="61"/>
    </row>
    <row r="25" customFormat="false" ht="12.75" hidden="false" customHeight="false" outlineLevel="0" collapsed="false">
      <c r="A25" s="45" t="n">
        <v>7</v>
      </c>
      <c r="B25" s="55" t="s">
        <v>26</v>
      </c>
      <c r="C25" s="62" t="n">
        <f aca="false">E25+D25</f>
        <v>1808</v>
      </c>
      <c r="D25" s="66" t="n">
        <v>1808</v>
      </c>
      <c r="E25" s="63" t="n">
        <v>0</v>
      </c>
      <c r="F25" s="50" t="n">
        <f aca="false">E25/533</f>
        <v>0</v>
      </c>
      <c r="G25" s="64" t="n">
        <f aca="false">D25*1.04</f>
        <v>1880.32</v>
      </c>
      <c r="H25" s="69" t="n">
        <f aca="false">F25*1.04</f>
        <v>0</v>
      </c>
      <c r="I25" s="66" t="n">
        <f aca="false">H25*669</f>
        <v>0</v>
      </c>
      <c r="J25" s="67" t="n">
        <f aca="false">G25+I25</f>
        <v>1880.32</v>
      </c>
    </row>
    <row r="26" customFormat="false" ht="12.75" hidden="false" customHeight="false" outlineLevel="0" collapsed="false">
      <c r="A26" s="45"/>
      <c r="B26" s="55"/>
      <c r="C26" s="56"/>
      <c r="D26" s="32"/>
      <c r="E26" s="45"/>
      <c r="F26" s="58"/>
      <c r="G26" s="59"/>
      <c r="H26" s="60"/>
      <c r="I26" s="57"/>
      <c r="J26" s="61"/>
    </row>
    <row r="27" customFormat="false" ht="12.75" hidden="false" customHeight="false" outlineLevel="0" collapsed="false">
      <c r="A27" s="45" t="n">
        <v>8</v>
      </c>
      <c r="B27" s="55" t="s">
        <v>27</v>
      </c>
      <c r="C27" s="62" t="n">
        <f aca="false">E27+D27</f>
        <v>7193</v>
      </c>
      <c r="D27" s="66" t="n">
        <v>7193</v>
      </c>
      <c r="E27" s="63" t="n">
        <v>0</v>
      </c>
      <c r="F27" s="50" t="n">
        <v>0</v>
      </c>
      <c r="G27" s="64" t="n">
        <f aca="false">D27*1.04</f>
        <v>7480.72</v>
      </c>
      <c r="H27" s="69" t="n">
        <f aca="false">F27*1.04</f>
        <v>0</v>
      </c>
      <c r="I27" s="66" t="n">
        <f aca="false">H27*669</f>
        <v>0</v>
      </c>
      <c r="J27" s="67" t="n">
        <f aca="false">G27+I27</f>
        <v>7480.72</v>
      </c>
    </row>
    <row r="28" customFormat="false" ht="12.75" hidden="false" customHeight="false" outlineLevel="0" collapsed="false">
      <c r="A28" s="45"/>
      <c r="B28" s="55"/>
      <c r="C28" s="56"/>
      <c r="D28" s="32"/>
      <c r="E28" s="45"/>
      <c r="F28" s="58"/>
      <c r="G28" s="59"/>
      <c r="H28" s="60"/>
      <c r="I28" s="57"/>
      <c r="J28" s="61"/>
    </row>
    <row r="29" customFormat="false" ht="12.75" hidden="false" customHeight="false" outlineLevel="0" collapsed="false">
      <c r="A29" s="45" t="n">
        <v>9</v>
      </c>
      <c r="B29" s="55" t="s">
        <v>28</v>
      </c>
      <c r="C29" s="62" t="n">
        <f aca="false">E29+D29</f>
        <v>10000</v>
      </c>
      <c r="D29" s="66" t="n">
        <v>10000</v>
      </c>
      <c r="E29" s="45"/>
      <c r="F29" s="58"/>
      <c r="G29" s="70" t="n">
        <v>10000</v>
      </c>
      <c r="H29" s="60"/>
      <c r="I29" s="57"/>
      <c r="J29" s="67" t="n">
        <f aca="false">G29+I29</f>
        <v>10000</v>
      </c>
    </row>
    <row r="30" customFormat="false" ht="12.75" hidden="false" customHeight="false" outlineLevel="0" collapsed="false">
      <c r="A30" s="45"/>
      <c r="B30" s="55"/>
      <c r="C30" s="56"/>
      <c r="D30" s="57"/>
      <c r="E30" s="45"/>
      <c r="F30" s="58"/>
      <c r="G30" s="59"/>
      <c r="H30" s="60"/>
      <c r="I30" s="57"/>
      <c r="J30" s="61"/>
    </row>
    <row r="31" customFormat="false" ht="12.75" hidden="false" customHeight="false" outlineLevel="0" collapsed="false">
      <c r="A31" s="45" t="n">
        <v>10</v>
      </c>
      <c r="B31" s="55" t="s">
        <v>29</v>
      </c>
      <c r="C31" s="62" t="n">
        <f aca="false">D31+E31</f>
        <v>29460</v>
      </c>
      <c r="D31" s="66" t="n">
        <v>4303</v>
      </c>
      <c r="E31" s="63" t="n">
        <v>25157</v>
      </c>
      <c r="F31" s="50" t="n">
        <v>36.5</v>
      </c>
      <c r="G31" s="64" t="n">
        <f aca="false">D31*1.062</f>
        <v>4569.786</v>
      </c>
      <c r="H31" s="65" t="n">
        <f aca="false">F31*1.062</f>
        <v>38.763</v>
      </c>
      <c r="I31" s="66" t="n">
        <f aca="false">H31*649</f>
        <v>25157.187</v>
      </c>
      <c r="J31" s="67" t="n">
        <f aca="false">G31+I31</f>
        <v>29726.973</v>
      </c>
    </row>
    <row r="32" customFormat="false" ht="12.75" hidden="false" customHeight="false" outlineLevel="0" collapsed="false">
      <c r="A32" s="45"/>
      <c r="B32" s="71"/>
      <c r="C32" s="56"/>
      <c r="D32" s="57"/>
      <c r="E32" s="45"/>
      <c r="F32" s="58"/>
      <c r="G32" s="59"/>
      <c r="H32" s="60"/>
      <c r="I32" s="57"/>
      <c r="J32" s="61"/>
    </row>
    <row r="33" customFormat="false" ht="12.75" hidden="false" customHeight="false" outlineLevel="0" collapsed="false">
      <c r="A33" s="45" t="n">
        <v>11</v>
      </c>
      <c r="B33" s="55" t="s">
        <v>30</v>
      </c>
      <c r="C33" s="62" t="n">
        <f aca="false">D33+E33</f>
        <v>11563.2</v>
      </c>
      <c r="D33" s="32" t="n">
        <f aca="false">(2*5256)+(2*5256*0.1)</f>
        <v>11563.2</v>
      </c>
      <c r="E33" s="45"/>
      <c r="F33" s="58"/>
      <c r="G33" s="70" t="n">
        <f aca="false">12746</f>
        <v>12746</v>
      </c>
      <c r="H33" s="60"/>
      <c r="I33" s="57"/>
      <c r="J33" s="67" t="n">
        <f aca="false">G33+I33</f>
        <v>12746</v>
      </c>
    </row>
    <row r="34" customFormat="false" ht="12.75" hidden="false" customHeight="false" outlineLevel="0" collapsed="false">
      <c r="A34" s="45"/>
      <c r="B34" s="55"/>
      <c r="C34" s="62"/>
      <c r="D34" s="32"/>
      <c r="E34" s="45"/>
      <c r="F34" s="58"/>
      <c r="G34" s="59"/>
      <c r="H34" s="60"/>
      <c r="I34" s="57"/>
      <c r="J34" s="61"/>
    </row>
    <row r="35" customFormat="false" ht="12.75" hidden="false" customHeight="false" outlineLevel="0" collapsed="false">
      <c r="A35" s="45" t="n">
        <v>12</v>
      </c>
      <c r="B35" s="55" t="s">
        <v>31</v>
      </c>
      <c r="C35" s="72" t="n">
        <v>432</v>
      </c>
      <c r="D35" s="32" t="n">
        <v>432</v>
      </c>
      <c r="E35" s="45"/>
      <c r="F35" s="58"/>
      <c r="G35" s="64" t="n">
        <v>432</v>
      </c>
      <c r="H35" s="60"/>
      <c r="I35" s="57"/>
      <c r="J35" s="67" t="n">
        <f aca="false">G35+I35</f>
        <v>432</v>
      </c>
    </row>
    <row r="36" customFormat="false" ht="12.75" hidden="false" customHeight="false" outlineLevel="0" collapsed="false">
      <c r="A36" s="45"/>
      <c r="B36" s="55"/>
      <c r="C36" s="62"/>
      <c r="D36" s="32"/>
      <c r="E36" s="45"/>
      <c r="F36" s="58"/>
      <c r="G36" s="59"/>
      <c r="H36" s="60"/>
      <c r="I36" s="57"/>
      <c r="J36" s="61"/>
    </row>
    <row r="37" customFormat="false" ht="12.75" hidden="false" customHeight="false" outlineLevel="0" collapsed="false">
      <c r="A37" s="45" t="n">
        <v>13</v>
      </c>
      <c r="B37" s="55" t="s">
        <v>32</v>
      </c>
      <c r="C37" s="62" t="n">
        <f aca="false">D37+E37</f>
        <v>550</v>
      </c>
      <c r="D37" s="32" t="n">
        <v>550</v>
      </c>
      <c r="E37" s="45"/>
      <c r="F37" s="58"/>
      <c r="G37" s="70" t="n">
        <v>550</v>
      </c>
      <c r="H37" s="60"/>
      <c r="I37" s="57"/>
      <c r="J37" s="67" t="n">
        <f aca="false">G37+I37</f>
        <v>550</v>
      </c>
    </row>
    <row r="38" customFormat="false" ht="12.75" hidden="false" customHeight="false" outlineLevel="0" collapsed="false">
      <c r="A38" s="45"/>
      <c r="B38" s="55"/>
      <c r="C38" s="62"/>
      <c r="D38" s="32"/>
      <c r="E38" s="45"/>
      <c r="F38" s="58"/>
      <c r="G38" s="59"/>
      <c r="H38" s="60"/>
      <c r="I38" s="57"/>
      <c r="J38" s="61"/>
    </row>
    <row r="39" customFormat="false" ht="12.75" hidden="false" customHeight="false" outlineLevel="0" collapsed="false">
      <c r="A39" s="45" t="n">
        <v>14</v>
      </c>
      <c r="B39" s="55" t="s">
        <v>33</v>
      </c>
      <c r="C39" s="62" t="n">
        <f aca="false">D39+E39</f>
        <v>1000</v>
      </c>
      <c r="D39" s="32"/>
      <c r="E39" s="60" t="n">
        <v>1000</v>
      </c>
      <c r="F39" s="73" t="n">
        <f aca="false">E39/E8</f>
        <v>1.53846153846154</v>
      </c>
      <c r="G39" s="70" t="n">
        <v>1000</v>
      </c>
      <c r="H39" s="60"/>
      <c r="I39" s="57"/>
      <c r="J39" s="67" t="n">
        <f aca="false">G39+I39</f>
        <v>1000</v>
      </c>
    </row>
    <row r="40" customFormat="false" ht="12.75" hidden="false" customHeight="false" outlineLevel="0" collapsed="false">
      <c r="A40" s="45"/>
      <c r="B40" s="55"/>
      <c r="C40" s="62"/>
      <c r="D40" s="32"/>
      <c r="E40" s="45"/>
      <c r="F40" s="58"/>
      <c r="G40" s="59"/>
      <c r="H40" s="60"/>
      <c r="I40" s="57"/>
      <c r="J40" s="61"/>
    </row>
    <row r="41" customFormat="false" ht="12.75" hidden="false" customHeight="false" outlineLevel="0" collapsed="false">
      <c r="A41" s="45" t="n">
        <v>15</v>
      </c>
      <c r="B41" s="55" t="s">
        <v>34</v>
      </c>
      <c r="C41" s="62" t="n">
        <f aca="false">D41+E41</f>
        <v>2153</v>
      </c>
      <c r="D41" s="32" t="n">
        <v>2153</v>
      </c>
      <c r="E41" s="45"/>
      <c r="F41" s="58"/>
      <c r="G41" s="64" t="n">
        <f aca="false">D41*1.062</f>
        <v>2286.486</v>
      </c>
      <c r="H41" s="60"/>
      <c r="I41" s="57"/>
      <c r="J41" s="67" t="n">
        <f aca="false">G41+I41</f>
        <v>2286.486</v>
      </c>
    </row>
    <row r="42" customFormat="false" ht="12.75" hidden="false" customHeight="false" outlineLevel="0" collapsed="false">
      <c r="A42" s="45"/>
      <c r="B42" s="55"/>
      <c r="C42" s="72"/>
      <c r="D42" s="32"/>
      <c r="E42" s="45"/>
      <c r="F42" s="58"/>
      <c r="G42" s="59"/>
      <c r="H42" s="60"/>
      <c r="I42" s="57"/>
      <c r="J42" s="61"/>
    </row>
    <row r="43" customFormat="false" ht="13.5" hidden="false" customHeight="false" outlineLevel="0" collapsed="false">
      <c r="A43" s="74" t="n">
        <v>16</v>
      </c>
      <c r="B43" s="75" t="s">
        <v>35</v>
      </c>
      <c r="C43" s="76" t="n">
        <f aca="false">D43+E43</f>
        <v>7800</v>
      </c>
      <c r="D43" s="77" t="n">
        <v>7800</v>
      </c>
      <c r="E43" s="74"/>
      <c r="F43" s="41"/>
      <c r="G43" s="78" t="n">
        <v>7800</v>
      </c>
      <c r="H43" s="79"/>
      <c r="I43" s="31"/>
      <c r="J43" s="80" t="n">
        <v>7800</v>
      </c>
    </row>
    <row r="44" customFormat="false" ht="13.5" hidden="false" customHeight="false" outlineLevel="0" collapsed="false">
      <c r="A44" s="81" t="n">
        <v>17</v>
      </c>
      <c r="B44" s="82" t="s">
        <v>36</v>
      </c>
      <c r="C44" s="83" t="n">
        <f aca="false">SUM(C13:C43)</f>
        <v>132542.2</v>
      </c>
      <c r="D44" s="83" t="n">
        <f aca="false">SUM(D13:D43)</f>
        <v>81572.2</v>
      </c>
      <c r="E44" s="83" t="n">
        <f aca="false">SUM(E13:E43)</f>
        <v>50970</v>
      </c>
      <c r="F44" s="83" t="n">
        <f aca="false">SUM(F13:F43)</f>
        <v>76.2123076923077</v>
      </c>
      <c r="G44" s="19" t="n">
        <f aca="false">SUM(G13:G43)</f>
        <v>88732.1253333333</v>
      </c>
      <c r="H44" s="19" t="n">
        <f aca="false">SUM(H13:H43)</f>
        <v>87.0873769230769</v>
      </c>
      <c r="I44" s="19" t="n">
        <f aca="false">SUM(I13:I43)</f>
        <v>53426.9475</v>
      </c>
      <c r="J44" s="19" t="n">
        <f aca="false">SUM(J13:J43)</f>
        <v>142159.072833333</v>
      </c>
    </row>
    <row r="45" customFormat="false" ht="12.75" hidden="false" customHeight="false" outlineLevel="0" collapsed="false">
      <c r="E45" s="11"/>
      <c r="J4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7"/>
    <col collapsed="false" customWidth="true" hidden="false" outlineLevel="0" max="5" min="5" style="20" width="10.42"/>
  </cols>
  <sheetData>
    <row r="1" customFormat="false" ht="12.75" hidden="false" customHeight="false" outlineLevel="0" collapsed="false">
      <c r="B1" s="1" t="s">
        <v>37</v>
      </c>
      <c r="E1" s="0"/>
    </row>
    <row r="2" customFormat="false" ht="12.75" hidden="false" customHeight="false" outlineLevel="0" collapsed="false">
      <c r="B2" s="1" t="s">
        <v>38</v>
      </c>
      <c r="E2" s="2" t="s">
        <v>39</v>
      </c>
    </row>
    <row r="3" customFormat="false" ht="12.75" hidden="false" customHeight="false" outlineLevel="0" collapsed="false">
      <c r="B3" s="1" t="s">
        <v>40</v>
      </c>
      <c r="E3" s="0"/>
    </row>
    <row r="4" customFormat="false" ht="12.75" hidden="false" customHeight="false" outlineLevel="0" collapsed="false">
      <c r="B4" s="1" t="s">
        <v>41</v>
      </c>
      <c r="E4" s="0"/>
    </row>
    <row r="5" customFormat="false" ht="13.5" hidden="false" customHeight="false" outlineLevel="0" collapsed="false">
      <c r="A5" s="3"/>
      <c r="B5" s="4"/>
      <c r="C5" s="4"/>
      <c r="D5" s="4"/>
      <c r="E5" s="4"/>
    </row>
    <row r="6" customFormat="false" ht="13.5" hidden="false" customHeight="false" outlineLevel="0" collapsed="false">
      <c r="B6" s="6" t="s">
        <v>6</v>
      </c>
      <c r="C6" s="7"/>
      <c r="D6" s="84" t="s">
        <v>7</v>
      </c>
      <c r="E6" s="85" t="n">
        <v>533</v>
      </c>
    </row>
    <row r="7" customFormat="false" ht="13.5" hidden="false" customHeight="false" outlineLevel="0" collapsed="false">
      <c r="B7" s="12" t="s">
        <v>8</v>
      </c>
      <c r="C7" s="13"/>
      <c r="D7" s="86" t="s">
        <v>7</v>
      </c>
      <c r="E7" s="15" t="n">
        <f aca="false">433+(105/2*3)</f>
        <v>590.5</v>
      </c>
    </row>
    <row r="8" customFormat="false" ht="13.5" hidden="false" customHeight="false" outlineLevel="0" collapsed="false">
      <c r="B8" s="16" t="s">
        <v>10</v>
      </c>
      <c r="C8" s="17"/>
      <c r="D8" s="16" t="s">
        <v>7</v>
      </c>
      <c r="E8" s="19" t="n">
        <f aca="false">105*6*1.03</f>
        <v>648.9</v>
      </c>
    </row>
    <row r="9" customFormat="false" ht="13.5" hidden="false" customHeight="false" outlineLevel="0" collapsed="false">
      <c r="A9" s="87"/>
      <c r="B9" s="88"/>
      <c r="C9" s="87"/>
      <c r="D9" s="88"/>
      <c r="E9" s="89"/>
    </row>
    <row r="10" customFormat="false" ht="12.75" hidden="false" customHeight="false" outlineLevel="0" collapsed="false">
      <c r="C10" s="90" t="s">
        <v>42</v>
      </c>
      <c r="D10" s="91" t="s">
        <v>43</v>
      </c>
      <c r="E10" s="92" t="s">
        <v>44</v>
      </c>
      <c r="F10" s="93" t="s">
        <v>45</v>
      </c>
    </row>
    <row r="11" customFormat="false" ht="13.5" hidden="false" customHeight="false" outlineLevel="0" collapsed="false">
      <c r="C11" s="94" t="s">
        <v>17</v>
      </c>
      <c r="D11" s="95" t="s">
        <v>17</v>
      </c>
      <c r="E11" s="96" t="s">
        <v>17</v>
      </c>
      <c r="F11" s="97" t="s">
        <v>17</v>
      </c>
    </row>
    <row r="12" customFormat="false" ht="12.75" hidden="false" customHeight="false" outlineLevel="0" collapsed="false">
      <c r="A12" s="98" t="n">
        <v>1</v>
      </c>
      <c r="B12" s="46" t="s">
        <v>20</v>
      </c>
      <c r="C12" s="99" t="n">
        <v>7246</v>
      </c>
      <c r="D12" s="100" t="n">
        <v>8065</v>
      </c>
      <c r="E12" s="101" t="n">
        <v>700</v>
      </c>
      <c r="F12" s="102" t="n">
        <f aca="false">D12+E12</f>
        <v>8765</v>
      </c>
    </row>
    <row r="13" customFormat="false" ht="12.75" hidden="false" customHeight="false" outlineLevel="0" collapsed="false">
      <c r="A13" s="103"/>
      <c r="B13" s="55"/>
      <c r="C13" s="56"/>
      <c r="D13" s="58"/>
      <c r="E13" s="104"/>
      <c r="F13" s="105"/>
    </row>
    <row r="14" customFormat="false" ht="12.75" hidden="false" customHeight="false" outlineLevel="0" collapsed="false">
      <c r="A14" s="103" t="n">
        <v>2</v>
      </c>
      <c r="B14" s="55" t="s">
        <v>21</v>
      </c>
      <c r="C14" s="62" t="n">
        <v>21451</v>
      </c>
      <c r="D14" s="106" t="n">
        <v>24340</v>
      </c>
      <c r="E14" s="104" t="n">
        <v>0</v>
      </c>
      <c r="F14" s="107" t="n">
        <f aca="false">D14+E14</f>
        <v>24340</v>
      </c>
    </row>
    <row r="15" customFormat="false" ht="12.75" hidden="false" customHeight="false" outlineLevel="0" collapsed="false">
      <c r="A15" s="103"/>
      <c r="B15" s="55"/>
      <c r="C15" s="56"/>
      <c r="D15" s="58"/>
      <c r="E15" s="104"/>
      <c r="F15" s="105"/>
    </row>
    <row r="16" customFormat="false" ht="12.75" hidden="false" customHeight="false" outlineLevel="0" collapsed="false">
      <c r="A16" s="103" t="n">
        <v>3</v>
      </c>
      <c r="B16" s="55" t="s">
        <v>22</v>
      </c>
      <c r="C16" s="62" t="n">
        <v>388</v>
      </c>
      <c r="D16" s="108" t="n">
        <v>412</v>
      </c>
      <c r="E16" s="104" t="n">
        <v>0</v>
      </c>
      <c r="F16" s="107" t="n">
        <f aca="false">D16+E16</f>
        <v>412</v>
      </c>
    </row>
    <row r="17" customFormat="false" ht="12.75" hidden="false" customHeight="false" outlineLevel="0" collapsed="false">
      <c r="A17" s="103"/>
      <c r="B17" s="55"/>
      <c r="C17" s="56"/>
      <c r="D17" s="58"/>
      <c r="E17" s="104"/>
      <c r="F17" s="105"/>
    </row>
    <row r="18" customFormat="false" ht="12.75" hidden="false" customHeight="false" outlineLevel="0" collapsed="false">
      <c r="A18" s="103" t="n">
        <v>4</v>
      </c>
      <c r="B18" s="55" t="s">
        <v>23</v>
      </c>
      <c r="C18" s="62" t="n">
        <v>436</v>
      </c>
      <c r="D18" s="106" t="n">
        <v>488</v>
      </c>
      <c r="E18" s="104" t="n">
        <v>700</v>
      </c>
      <c r="F18" s="107" t="n">
        <f aca="false">D18+E18</f>
        <v>1188</v>
      </c>
    </row>
    <row r="19" customFormat="false" ht="12.75" hidden="false" customHeight="false" outlineLevel="0" collapsed="false">
      <c r="A19" s="103"/>
      <c r="B19" s="55"/>
      <c r="C19" s="56"/>
      <c r="D19" s="58"/>
      <c r="E19" s="104"/>
      <c r="F19" s="105"/>
    </row>
    <row r="20" customFormat="false" ht="12.75" hidden="false" customHeight="false" outlineLevel="0" collapsed="false">
      <c r="A20" s="103" t="n">
        <v>5</v>
      </c>
      <c r="B20" s="55" t="s">
        <v>24</v>
      </c>
      <c r="C20" s="62" t="n">
        <v>3741</v>
      </c>
      <c r="D20" s="108" t="n">
        <v>4238</v>
      </c>
      <c r="E20" s="104" t="n">
        <v>4179</v>
      </c>
      <c r="F20" s="107" t="n">
        <f aca="false">D20+E20</f>
        <v>8417</v>
      </c>
    </row>
    <row r="21" customFormat="false" ht="12.75" hidden="false" customHeight="false" outlineLevel="0" collapsed="false">
      <c r="A21" s="103"/>
      <c r="B21" s="55"/>
      <c r="C21" s="56"/>
      <c r="D21" s="58"/>
      <c r="E21" s="104"/>
      <c r="F21" s="105"/>
    </row>
    <row r="22" customFormat="false" ht="12.75" hidden="false" customHeight="false" outlineLevel="0" collapsed="false">
      <c r="A22" s="103" t="n">
        <v>6</v>
      </c>
      <c r="B22" s="55" t="s">
        <v>25</v>
      </c>
      <c r="C22" s="62" t="n">
        <v>22155</v>
      </c>
      <c r="D22" s="108" t="n">
        <v>23041</v>
      </c>
      <c r="E22" s="104" t="n">
        <v>0</v>
      </c>
      <c r="F22" s="107" t="n">
        <f aca="false">D22+E22</f>
        <v>23041</v>
      </c>
    </row>
    <row r="23" customFormat="false" ht="12.75" hidden="false" customHeight="false" outlineLevel="0" collapsed="false">
      <c r="A23" s="103"/>
      <c r="B23" s="55"/>
      <c r="C23" s="56"/>
      <c r="D23" s="58"/>
      <c r="E23" s="104"/>
      <c r="F23" s="105"/>
    </row>
    <row r="24" customFormat="false" ht="12.75" hidden="false" customHeight="false" outlineLevel="0" collapsed="false">
      <c r="A24" s="103" t="n">
        <v>7</v>
      </c>
      <c r="B24" s="55" t="s">
        <v>26</v>
      </c>
      <c r="C24" s="62" t="n">
        <v>1739</v>
      </c>
      <c r="D24" s="108" t="n">
        <v>1808</v>
      </c>
      <c r="E24" s="104" t="n">
        <v>0</v>
      </c>
      <c r="F24" s="107" t="n">
        <f aca="false">D24+E24</f>
        <v>1808</v>
      </c>
    </row>
    <row r="25" customFormat="false" ht="12.75" hidden="false" customHeight="false" outlineLevel="0" collapsed="false">
      <c r="A25" s="103"/>
      <c r="B25" s="55"/>
      <c r="C25" s="56"/>
      <c r="D25" s="106"/>
      <c r="E25" s="104"/>
      <c r="F25" s="105"/>
    </row>
    <row r="26" customFormat="false" ht="12.75" hidden="false" customHeight="false" outlineLevel="0" collapsed="false">
      <c r="A26" s="103" t="n">
        <v>8</v>
      </c>
      <c r="B26" s="55" t="s">
        <v>27</v>
      </c>
      <c r="C26" s="62" t="n">
        <v>6916</v>
      </c>
      <c r="D26" s="108" t="n">
        <v>7193</v>
      </c>
      <c r="E26" s="104" t="n">
        <v>0</v>
      </c>
      <c r="F26" s="107" t="n">
        <f aca="false">D26+E26</f>
        <v>7193</v>
      </c>
    </row>
    <row r="27" customFormat="false" ht="12.75" hidden="false" customHeight="false" outlineLevel="0" collapsed="false">
      <c r="A27" s="103"/>
      <c r="B27" s="55"/>
      <c r="C27" s="56"/>
      <c r="D27" s="106"/>
      <c r="E27" s="104"/>
      <c r="F27" s="105"/>
    </row>
    <row r="28" customFormat="false" ht="12.75" hidden="false" customHeight="false" outlineLevel="0" collapsed="false">
      <c r="A28" s="103" t="n">
        <v>9</v>
      </c>
      <c r="B28" s="55" t="s">
        <v>28</v>
      </c>
      <c r="C28" s="62" t="n">
        <v>9281</v>
      </c>
      <c r="D28" s="108" t="n">
        <v>10000</v>
      </c>
      <c r="E28" s="104"/>
      <c r="F28" s="107" t="n">
        <f aca="false">D28+E28</f>
        <v>10000</v>
      </c>
    </row>
    <row r="29" customFormat="false" ht="12.75" hidden="false" customHeight="false" outlineLevel="0" collapsed="false">
      <c r="A29" s="103"/>
      <c r="B29" s="55"/>
      <c r="C29" s="56"/>
      <c r="D29" s="58"/>
      <c r="E29" s="104"/>
      <c r="F29" s="105"/>
    </row>
    <row r="30" customFormat="false" ht="12.75" hidden="false" customHeight="false" outlineLevel="0" collapsed="false">
      <c r="A30" s="103" t="n">
        <v>10</v>
      </c>
      <c r="B30" s="55" t="s">
        <v>29</v>
      </c>
      <c r="C30" s="62" t="n">
        <v>25624</v>
      </c>
      <c r="D30" s="108" t="n">
        <v>29460</v>
      </c>
      <c r="E30" s="104" t="n">
        <v>-4000</v>
      </c>
      <c r="F30" s="107" t="n">
        <f aca="false">D30+E30</f>
        <v>25460</v>
      </c>
    </row>
    <row r="31" customFormat="false" ht="12.75" hidden="false" customHeight="false" outlineLevel="0" collapsed="false">
      <c r="A31" s="103"/>
      <c r="B31" s="71"/>
      <c r="C31" s="56"/>
      <c r="D31" s="58"/>
      <c r="E31" s="104"/>
      <c r="F31" s="105"/>
    </row>
    <row r="32" customFormat="false" ht="12.75" hidden="false" customHeight="false" outlineLevel="0" collapsed="false">
      <c r="A32" s="103" t="n">
        <v>11</v>
      </c>
      <c r="B32" s="55" t="s">
        <v>30</v>
      </c>
      <c r="C32" s="62" t="n">
        <v>12746</v>
      </c>
      <c r="D32" s="106" t="n">
        <v>12746</v>
      </c>
      <c r="E32" s="104" t="n">
        <v>4000</v>
      </c>
      <c r="F32" s="107" t="n">
        <f aca="false">D32+E32</f>
        <v>16746</v>
      </c>
    </row>
    <row r="33" customFormat="false" ht="12.75" hidden="false" customHeight="false" outlineLevel="0" collapsed="false">
      <c r="A33" s="103"/>
      <c r="B33" s="55"/>
      <c r="C33" s="62"/>
      <c r="D33" s="106"/>
      <c r="E33" s="104"/>
      <c r="F33" s="105"/>
    </row>
    <row r="34" customFormat="false" ht="12.75" hidden="false" customHeight="false" outlineLevel="0" collapsed="false">
      <c r="A34" s="103" t="n">
        <v>12</v>
      </c>
      <c r="B34" s="55" t="s">
        <v>31</v>
      </c>
      <c r="C34" s="72" t="n">
        <v>432</v>
      </c>
      <c r="D34" s="106" t="n">
        <v>432</v>
      </c>
      <c r="E34" s="104" t="n">
        <v>200</v>
      </c>
      <c r="F34" s="107" t="n">
        <f aca="false">D34+E34</f>
        <v>632</v>
      </c>
    </row>
    <row r="35" customFormat="false" ht="12.75" hidden="false" customHeight="false" outlineLevel="0" collapsed="false">
      <c r="A35" s="103"/>
      <c r="B35" s="55"/>
      <c r="C35" s="62"/>
      <c r="D35" s="106"/>
      <c r="E35" s="104"/>
      <c r="F35" s="105"/>
    </row>
    <row r="36" customFormat="false" ht="12.75" hidden="false" customHeight="false" outlineLevel="0" collapsed="false">
      <c r="A36" s="103" t="n">
        <v>13</v>
      </c>
      <c r="B36" s="55" t="s">
        <v>32</v>
      </c>
      <c r="C36" s="62" t="n">
        <v>500</v>
      </c>
      <c r="D36" s="106" t="n">
        <v>550</v>
      </c>
      <c r="E36" s="104"/>
      <c r="F36" s="107" t="n">
        <f aca="false">D36+E36</f>
        <v>550</v>
      </c>
    </row>
    <row r="37" customFormat="false" ht="12.75" hidden="false" customHeight="false" outlineLevel="0" collapsed="false">
      <c r="A37" s="103"/>
      <c r="B37" s="55"/>
      <c r="C37" s="62"/>
      <c r="D37" s="106"/>
      <c r="E37" s="104"/>
      <c r="F37" s="105"/>
    </row>
    <row r="38" customFormat="false" ht="12.75" hidden="false" customHeight="false" outlineLevel="0" collapsed="false">
      <c r="A38" s="103" t="n">
        <v>14</v>
      </c>
      <c r="B38" s="55" t="s">
        <v>33</v>
      </c>
      <c r="C38" s="62" t="n">
        <v>69</v>
      </c>
      <c r="D38" s="106" t="n">
        <v>1000</v>
      </c>
      <c r="E38" s="104"/>
      <c r="F38" s="107" t="n">
        <f aca="false">D38+E38</f>
        <v>1000</v>
      </c>
    </row>
    <row r="39" customFormat="false" ht="12.75" hidden="false" customHeight="false" outlineLevel="0" collapsed="false">
      <c r="A39" s="103"/>
      <c r="B39" s="55"/>
      <c r="C39" s="62"/>
      <c r="D39" s="106"/>
      <c r="E39" s="104"/>
      <c r="F39" s="105"/>
    </row>
    <row r="40" customFormat="false" ht="12.75" hidden="false" customHeight="false" outlineLevel="0" collapsed="false">
      <c r="A40" s="103" t="n">
        <v>15</v>
      </c>
      <c r="B40" s="55" t="s">
        <v>34</v>
      </c>
      <c r="C40" s="62" t="n">
        <v>2027</v>
      </c>
      <c r="D40" s="106" t="n">
        <v>2153</v>
      </c>
      <c r="E40" s="104" t="n">
        <v>500</v>
      </c>
      <c r="F40" s="107" t="n">
        <f aca="false">D40+E40</f>
        <v>2653</v>
      </c>
    </row>
    <row r="41" customFormat="false" ht="12.75" hidden="false" customHeight="false" outlineLevel="0" collapsed="false">
      <c r="A41" s="103"/>
      <c r="B41" s="55"/>
      <c r="C41" s="72"/>
      <c r="D41" s="106"/>
      <c r="E41" s="104"/>
      <c r="F41" s="105"/>
    </row>
    <row r="42" customFormat="false" ht="13.5" hidden="false" customHeight="false" outlineLevel="0" collapsed="false">
      <c r="A42" s="103" t="n">
        <v>16</v>
      </c>
      <c r="B42" s="75" t="s">
        <v>35</v>
      </c>
      <c r="C42" s="76" t="n">
        <v>7975</v>
      </c>
      <c r="D42" s="109" t="n">
        <v>8469</v>
      </c>
      <c r="E42" s="110" t="n">
        <v>500</v>
      </c>
      <c r="F42" s="111" t="n">
        <f aca="false">D42+E42</f>
        <v>8969</v>
      </c>
    </row>
    <row r="43" customFormat="false" ht="13.5" hidden="false" customHeight="false" outlineLevel="0" collapsed="false">
      <c r="A43" s="112" t="n">
        <v>17</v>
      </c>
      <c r="B43" s="82" t="s">
        <v>36</v>
      </c>
      <c r="C43" s="83" t="n">
        <f aca="false">SUM(C12:C42)</f>
        <v>122726</v>
      </c>
      <c r="D43" s="113" t="n">
        <f aca="false">SUM(D12:D42)</f>
        <v>134395</v>
      </c>
      <c r="E43" s="114" t="n">
        <f aca="false">SUM(E12:E42)</f>
        <v>6779</v>
      </c>
      <c r="F43" s="115" t="n">
        <f aca="false">SUM(F12:F42)</f>
        <v>141174</v>
      </c>
      <c r="G43" s="11"/>
    </row>
    <row r="44" customFormat="false" ht="13.5" hidden="false" customHeight="false" outlineLevel="0" collapsed="false">
      <c r="A44" s="116" t="n">
        <v>18</v>
      </c>
      <c r="B44" s="117" t="s">
        <v>46</v>
      </c>
      <c r="C44" s="118"/>
      <c r="D44" s="118"/>
      <c r="E44" s="119"/>
      <c r="F44" s="120" t="n">
        <f aca="false">F43</f>
        <v>141174</v>
      </c>
    </row>
    <row r="45" customFormat="false" ht="12.75" hidden="false" customHeight="false" outlineLevel="0" collapsed="false">
      <c r="A45" s="121" t="n">
        <v>19</v>
      </c>
      <c r="B45" s="122" t="s">
        <v>47</v>
      </c>
      <c r="C45" s="24"/>
      <c r="D45" s="24"/>
      <c r="E45" s="123"/>
      <c r="F45" s="124" t="n">
        <v>10077</v>
      </c>
    </row>
    <row r="46" customFormat="false" ht="13.5" hidden="false" customHeight="false" outlineLevel="0" collapsed="false">
      <c r="A46" s="125" t="n">
        <v>20</v>
      </c>
      <c r="B46" s="126" t="s">
        <v>48</v>
      </c>
      <c r="C46" s="127"/>
      <c r="D46" s="127"/>
      <c r="E46" s="128"/>
      <c r="F46" s="129" t="n">
        <v>1000</v>
      </c>
    </row>
    <row r="47" customFormat="false" ht="13.5" hidden="false" customHeight="false" outlineLevel="0" collapsed="false">
      <c r="A47" s="116" t="n">
        <v>21</v>
      </c>
      <c r="B47" s="117" t="s">
        <v>49</v>
      </c>
      <c r="C47" s="118"/>
      <c r="D47" s="118" t="s">
        <v>50</v>
      </c>
      <c r="E47" s="119"/>
      <c r="F47" s="120" t="n">
        <f aca="false">F44-F45-F46</f>
        <v>130097</v>
      </c>
    </row>
    <row r="48" customFormat="false" ht="12.75" hidden="false" customHeight="false" outlineLevel="0" collapsed="false">
      <c r="A48" s="130" t="n">
        <v>22</v>
      </c>
      <c r="B48" s="131" t="s">
        <v>51</v>
      </c>
      <c r="C48" s="132"/>
      <c r="D48" s="132"/>
      <c r="E48" s="133" t="s">
        <v>7</v>
      </c>
      <c r="F48" s="134" t="n">
        <v>649</v>
      </c>
    </row>
    <row r="49" customFormat="false" ht="12.75" hidden="false" customHeight="false" outlineLevel="0" collapsed="false">
      <c r="A49" s="135" t="n">
        <v>23</v>
      </c>
      <c r="B49" s="136" t="s">
        <v>52</v>
      </c>
      <c r="C49" s="137"/>
      <c r="D49" s="137"/>
      <c r="E49" s="138" t="s">
        <v>19</v>
      </c>
      <c r="F49" s="139" t="n">
        <f aca="false">F47/F48</f>
        <v>200.457627118644</v>
      </c>
      <c r="G49" s="0" t="n">
        <v>207</v>
      </c>
    </row>
    <row r="50" customFormat="false" ht="12.75" hidden="false" customHeight="false" outlineLevel="0" collapsed="false">
      <c r="A50" s="140" t="n">
        <v>24</v>
      </c>
      <c r="B50" s="141" t="s">
        <v>53</v>
      </c>
      <c r="C50" s="142"/>
      <c r="D50" s="142"/>
      <c r="E50" s="143" t="s">
        <v>19</v>
      </c>
      <c r="F50" s="144" t="n">
        <v>192</v>
      </c>
      <c r="G50" s="0" t="n">
        <v>45</v>
      </c>
    </row>
    <row r="51" customFormat="false" ht="13.5" hidden="false" customHeight="false" outlineLevel="0" collapsed="false">
      <c r="A51" s="145" t="n">
        <v>25</v>
      </c>
      <c r="B51" s="146" t="s">
        <v>54</v>
      </c>
      <c r="C51" s="147"/>
      <c r="D51" s="147"/>
      <c r="E51" s="148" t="s">
        <v>55</v>
      </c>
      <c r="F51" s="149" t="n">
        <f aca="false">(F49/F50-1)*100</f>
        <v>4.40501412429379</v>
      </c>
    </row>
    <row r="52" customFormat="false" ht="12.75" hidden="false" customHeight="false" outlineLevel="0" collapsed="false">
      <c r="A52" s="121" t="n">
        <v>26</v>
      </c>
      <c r="B52" s="122" t="s">
        <v>56</v>
      </c>
      <c r="C52" s="24"/>
      <c r="D52" s="24"/>
      <c r="E52" s="123" t="s">
        <v>19</v>
      </c>
      <c r="F52" s="150" t="n">
        <v>175</v>
      </c>
    </row>
    <row r="53" customFormat="false" ht="13.5" hidden="false" customHeight="false" outlineLevel="0" collapsed="false">
      <c r="A53" s="125" t="n">
        <v>27</v>
      </c>
      <c r="B53" s="151" t="s">
        <v>54</v>
      </c>
      <c r="C53" s="152"/>
      <c r="D53" s="152"/>
      <c r="E53" s="153" t="s">
        <v>55</v>
      </c>
      <c r="F53" s="154" t="n">
        <f aca="false">((F49/F52)-1)*100</f>
        <v>14.547215496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5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2"/>
    <col collapsed="false" customWidth="true" hidden="false" outlineLevel="0" max="5" min="5" style="0" width="15.85"/>
    <col collapsed="false" customWidth="true" hidden="false" outlineLevel="0" max="6" min="6" style="0" width="9.28"/>
    <col collapsed="false" customWidth="true" hidden="false" outlineLevel="0" max="10" min="10" style="0" width="15.56"/>
  </cols>
  <sheetData>
    <row r="2" customFormat="false" ht="12.75" hidden="false" customHeight="false" outlineLevel="0" collapsed="false">
      <c r="H2" s="0" t="s">
        <v>57</v>
      </c>
    </row>
    <row r="4" customFormat="false" ht="12.75" hidden="false" customHeight="false" outlineLevel="0" collapsed="false">
      <c r="B4" s="1" t="s">
        <v>58</v>
      </c>
    </row>
    <row r="5" customFormat="false" ht="12.75" hidden="false" customHeight="false" outlineLevel="0" collapsed="false">
      <c r="B5" s="1" t="s">
        <v>59</v>
      </c>
      <c r="D5" s="1" t="s">
        <v>60</v>
      </c>
    </row>
    <row r="10" customFormat="false" ht="12.75" hidden="false" customHeight="false" outlineLevel="0" collapsed="false">
      <c r="B10" s="1" t="s">
        <v>61</v>
      </c>
    </row>
    <row r="11" customFormat="false" ht="12.75" hidden="false" customHeight="false" outlineLevel="0" collapsed="false">
      <c r="B11" s="1"/>
    </row>
    <row r="12" customFormat="false" ht="12.75" hidden="false" customHeight="false" outlineLevel="0" collapsed="false">
      <c r="B12" s="1"/>
    </row>
    <row r="13" customFormat="false" ht="13.5" hidden="false" customHeight="false" outlineLevel="0" collapsed="false"/>
    <row r="14" customFormat="false" ht="12.75" hidden="false" customHeight="false" outlineLevel="0" collapsed="false">
      <c r="B14" s="98" t="n">
        <v>1</v>
      </c>
      <c r="C14" s="155" t="s">
        <v>62</v>
      </c>
      <c r="D14" s="24"/>
      <c r="E14" s="24"/>
      <c r="F14" s="156" t="n">
        <v>738</v>
      </c>
      <c r="G14" s="157" t="s">
        <v>63</v>
      </c>
    </row>
    <row r="15" customFormat="false" ht="12.75" hidden="false" customHeight="false" outlineLevel="0" collapsed="false">
      <c r="B15" s="103"/>
      <c r="C15" s="5"/>
      <c r="D15" s="5"/>
      <c r="E15" s="5"/>
      <c r="F15" s="45"/>
      <c r="G15" s="61"/>
    </row>
    <row r="16" customFormat="false" ht="12.75" hidden="false" customHeight="false" outlineLevel="0" collapsed="false">
      <c r="B16" s="103" t="n">
        <v>2</v>
      </c>
      <c r="C16" s="158" t="s">
        <v>64</v>
      </c>
      <c r="D16" s="142"/>
      <c r="E16" s="142"/>
      <c r="F16" s="60" t="n">
        <v>649</v>
      </c>
      <c r="G16" s="61" t="s">
        <v>7</v>
      </c>
    </row>
    <row r="17" customFormat="false" ht="12.75" hidden="false" customHeight="false" outlineLevel="0" collapsed="false">
      <c r="B17" s="159"/>
      <c r="C17" s="5"/>
      <c r="D17" s="5"/>
      <c r="E17" s="5"/>
      <c r="F17" s="45"/>
      <c r="G17" s="61"/>
    </row>
    <row r="18" customFormat="false" ht="12.75" hidden="false" customHeight="false" outlineLevel="0" collapsed="false">
      <c r="B18" s="159" t="n">
        <v>3</v>
      </c>
      <c r="C18" s="147" t="s">
        <v>65</v>
      </c>
      <c r="D18" s="147"/>
      <c r="E18" s="147"/>
      <c r="F18" s="45"/>
      <c r="G18" s="61"/>
    </row>
    <row r="19" customFormat="false" ht="12.75" hidden="false" customHeight="false" outlineLevel="0" collapsed="false">
      <c r="B19" s="160"/>
      <c r="C19" s="132" t="s">
        <v>66</v>
      </c>
      <c r="D19" s="132"/>
      <c r="E19" s="132"/>
      <c r="F19" s="63" t="n">
        <f aca="false">365*100*0.5/1000</f>
        <v>18.25</v>
      </c>
      <c r="G19" s="61" t="s">
        <v>7</v>
      </c>
    </row>
    <row r="20" customFormat="false" ht="12.75" hidden="false" customHeight="false" outlineLevel="0" collapsed="false">
      <c r="B20" s="161"/>
      <c r="C20" s="5"/>
      <c r="D20" s="5"/>
      <c r="E20" s="5"/>
      <c r="F20" s="45"/>
      <c r="G20" s="61"/>
    </row>
    <row r="21" customFormat="false" ht="12.75" hidden="false" customHeight="false" outlineLevel="0" collapsed="false">
      <c r="B21" s="159" t="n">
        <v>4</v>
      </c>
      <c r="C21" s="147" t="s">
        <v>67</v>
      </c>
      <c r="D21" s="147"/>
      <c r="E21" s="147"/>
      <c r="F21" s="45"/>
      <c r="G21" s="61"/>
    </row>
    <row r="22" customFormat="false" ht="12.75" hidden="false" customHeight="false" outlineLevel="0" collapsed="false">
      <c r="B22" s="160"/>
      <c r="C22" s="132" t="s">
        <v>68</v>
      </c>
      <c r="D22" s="132"/>
      <c r="E22" s="132"/>
      <c r="F22" s="63" t="n">
        <f aca="false">F16-F19</f>
        <v>630.75</v>
      </c>
      <c r="G22" s="61" t="s">
        <v>7</v>
      </c>
    </row>
    <row r="23" customFormat="false" ht="12.75" hidden="false" customHeight="false" outlineLevel="0" collapsed="false">
      <c r="B23" s="161"/>
      <c r="C23" s="5"/>
      <c r="D23" s="5"/>
      <c r="E23" s="5"/>
      <c r="F23" s="45"/>
      <c r="G23" s="61"/>
    </row>
    <row r="24" customFormat="false" ht="12.75" hidden="false" customHeight="false" outlineLevel="0" collapsed="false">
      <c r="B24" s="159" t="n">
        <v>5</v>
      </c>
      <c r="C24" s="147" t="s">
        <v>69</v>
      </c>
      <c r="D24" s="147"/>
      <c r="E24" s="147"/>
      <c r="F24" s="45"/>
      <c r="G24" s="61"/>
    </row>
    <row r="25" customFormat="false" ht="12.75" hidden="false" customHeight="false" outlineLevel="0" collapsed="false">
      <c r="B25" s="160"/>
      <c r="C25" s="132" t="s">
        <v>70</v>
      </c>
      <c r="D25" s="132"/>
      <c r="E25" s="132" t="s">
        <v>71</v>
      </c>
      <c r="F25" s="63" t="n">
        <f aca="false">F14-F22</f>
        <v>107.25</v>
      </c>
      <c r="G25" s="61" t="s">
        <v>7</v>
      </c>
    </row>
    <row r="26" customFormat="false" ht="12.75" hidden="false" customHeight="false" outlineLevel="0" collapsed="false">
      <c r="B26" s="160"/>
      <c r="C26" s="5"/>
      <c r="D26" s="5"/>
      <c r="E26" s="5"/>
      <c r="F26" s="45"/>
      <c r="G26" s="61"/>
    </row>
    <row r="27" customFormat="false" ht="12.75" hidden="false" customHeight="false" outlineLevel="0" collapsed="false">
      <c r="B27" s="103" t="n">
        <v>6</v>
      </c>
      <c r="C27" s="158" t="s">
        <v>72</v>
      </c>
      <c r="D27" s="142"/>
      <c r="E27" s="142"/>
      <c r="F27" s="63" t="n">
        <f aca="false">F25*0.2</f>
        <v>21.45</v>
      </c>
      <c r="G27" s="61" t="s">
        <v>7</v>
      </c>
      <c r="J27" s="162"/>
    </row>
    <row r="28" customFormat="false" ht="12.75" hidden="false" customHeight="false" outlineLevel="0" collapsed="false">
      <c r="B28" s="103"/>
      <c r="C28" s="5"/>
      <c r="D28" s="5"/>
      <c r="E28" s="5"/>
      <c r="F28" s="45"/>
      <c r="G28" s="61"/>
    </row>
    <row r="29" customFormat="false" ht="12.75" hidden="false" customHeight="false" outlineLevel="0" collapsed="false">
      <c r="B29" s="103" t="n">
        <v>7</v>
      </c>
      <c r="C29" s="158" t="s">
        <v>73</v>
      </c>
      <c r="D29" s="142"/>
      <c r="E29" s="142"/>
      <c r="F29" s="63" t="n">
        <f aca="false">F27*0.1</f>
        <v>2.145</v>
      </c>
      <c r="G29" s="61" t="s">
        <v>7</v>
      </c>
    </row>
    <row r="30" customFormat="false" ht="12.75" hidden="false" customHeight="false" outlineLevel="0" collapsed="false">
      <c r="B30" s="103"/>
      <c r="C30" s="5"/>
      <c r="D30" s="5"/>
      <c r="E30" s="5"/>
      <c r="F30" s="45"/>
      <c r="G30" s="61"/>
    </row>
    <row r="31" customFormat="false" ht="12.75" hidden="false" customHeight="false" outlineLevel="0" collapsed="false">
      <c r="B31" s="59" t="n">
        <v>8</v>
      </c>
      <c r="C31" s="58" t="s">
        <v>74</v>
      </c>
      <c r="D31" s="163"/>
      <c r="E31" s="163"/>
      <c r="F31" s="66" t="n">
        <f aca="false">F27-F29</f>
        <v>19.305</v>
      </c>
      <c r="G31" s="164" t="s">
        <v>7</v>
      </c>
    </row>
    <row r="32" customFormat="false" ht="12.75" hidden="false" customHeight="false" outlineLevel="0" collapsed="false">
      <c r="B32" s="103"/>
      <c r="C32" s="5"/>
      <c r="D32" s="5"/>
      <c r="E32" s="5"/>
      <c r="F32" s="45"/>
      <c r="G32" s="61"/>
    </row>
    <row r="33" customFormat="false" ht="12.75" hidden="false" customHeight="false" outlineLevel="0" collapsed="false">
      <c r="B33" s="59" t="n">
        <v>9</v>
      </c>
      <c r="C33" s="58" t="s">
        <v>75</v>
      </c>
      <c r="D33" s="142"/>
      <c r="E33" s="142"/>
      <c r="F33" s="32" t="n">
        <v>522</v>
      </c>
      <c r="G33" s="164" t="s">
        <v>19</v>
      </c>
    </row>
    <row r="34" customFormat="false" ht="13.5" hidden="false" customHeight="false" outlineLevel="0" collapsed="false">
      <c r="B34" s="159"/>
      <c r="C34" s="5"/>
      <c r="D34" s="5"/>
      <c r="E34" s="5"/>
      <c r="F34" s="74"/>
      <c r="G34" s="165"/>
    </row>
    <row r="35" customFormat="false" ht="13.5" hidden="false" customHeight="false" outlineLevel="0" collapsed="false">
      <c r="B35" s="166" t="n">
        <v>10</v>
      </c>
      <c r="C35" s="167" t="s">
        <v>76</v>
      </c>
      <c r="D35" s="27"/>
      <c r="E35" s="27"/>
      <c r="F35" s="168" t="n">
        <f aca="false">F31*F33</f>
        <v>10077.21</v>
      </c>
      <c r="G35" s="169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9.99"/>
    <col collapsed="false" customWidth="true" hidden="false" outlineLevel="0" max="6" min="6" style="0" width="12.13"/>
    <col collapsed="false" customWidth="true" hidden="false" outlineLevel="0" max="9" min="9" style="0" width="10.42"/>
    <col collapsed="false" customWidth="true" hidden="false" outlineLevel="0" max="13" min="13" style="0" width="10.42"/>
    <col collapsed="false" customWidth="true" hidden="false" outlineLevel="0" max="16" min="16" style="0" width="9.7"/>
  </cols>
  <sheetData>
    <row r="3" customFormat="false" ht="12.75" hidden="false" customHeight="false" outlineLevel="0" collapsed="false">
      <c r="H3" s="170" t="s">
        <v>77</v>
      </c>
    </row>
    <row r="4" customFormat="false" ht="12.75" hidden="false" customHeight="false" outlineLevel="0" collapsed="false">
      <c r="F4" s="0" t="s">
        <v>78</v>
      </c>
      <c r="K4" s="170" t="s">
        <v>79</v>
      </c>
    </row>
    <row r="6" customFormat="false" ht="12.75" hidden="false" customHeight="false" outlineLevel="0" collapsed="false">
      <c r="Q6" s="171" t="s">
        <v>80</v>
      </c>
      <c r="R6" s="172"/>
    </row>
    <row r="7" customFormat="false" ht="12.75" hidden="false" customHeight="false" outlineLevel="0" collapsed="false">
      <c r="Q7" s="173" t="s">
        <v>81</v>
      </c>
      <c r="R7" s="174"/>
    </row>
    <row r="9" customFormat="false" ht="13.5" hidden="false" customHeight="false" outlineLevel="0" collapsed="false">
      <c r="B9" s="152"/>
      <c r="C9" s="152"/>
      <c r="D9" s="175"/>
      <c r="E9" s="176" t="s">
        <v>82</v>
      </c>
      <c r="F9" s="177"/>
      <c r="H9" s="178" t="s">
        <v>83</v>
      </c>
      <c r="I9" s="179"/>
      <c r="L9" s="180"/>
    </row>
    <row r="10" customFormat="false" ht="12.75" hidden="false" customHeight="false" outlineLevel="0" collapsed="false">
      <c r="B10" s="181"/>
      <c r="D10" s="181"/>
      <c r="E10" s="182" t="s">
        <v>84</v>
      </c>
      <c r="F10" s="183"/>
      <c r="H10" s="184" t="s">
        <v>85</v>
      </c>
      <c r="I10" s="185"/>
      <c r="Q10" s="171" t="s">
        <v>86</v>
      </c>
      <c r="R10" s="172"/>
    </row>
    <row r="11" customFormat="false" ht="13.5" hidden="false" customHeight="false" outlineLevel="0" collapsed="false">
      <c r="B11" s="181"/>
      <c r="D11" s="181"/>
      <c r="F11" s="186"/>
      <c r="I11" s="181"/>
      <c r="Q11" s="173" t="s">
        <v>87</v>
      </c>
      <c r="R11" s="174"/>
      <c r="S11" s="187"/>
    </row>
    <row r="12" customFormat="false" ht="12.75" hidden="false" customHeight="false" outlineLevel="0" collapsed="false">
      <c r="B12" s="181"/>
      <c r="D12" s="181"/>
      <c r="F12" s="181"/>
      <c r="I12" s="181"/>
      <c r="S12" s="188"/>
    </row>
    <row r="13" customFormat="false" ht="13.5" hidden="false" customHeight="false" outlineLevel="0" collapsed="false">
      <c r="B13" s="181"/>
      <c r="D13" s="181"/>
      <c r="F13" s="181"/>
      <c r="I13" s="181"/>
      <c r="S13" s="175"/>
    </row>
    <row r="14" customFormat="false" ht="12.75" hidden="false" customHeight="false" outlineLevel="0" collapsed="false">
      <c r="B14" s="181"/>
      <c r="D14" s="181"/>
      <c r="F14" s="181"/>
      <c r="I14" s="181"/>
      <c r="S14" s="189" t="s">
        <v>88</v>
      </c>
      <c r="T14" s="190"/>
    </row>
    <row r="15" customFormat="false" ht="13.5" hidden="false" customHeight="false" outlineLevel="0" collapsed="false">
      <c r="B15" s="181"/>
      <c r="D15" s="181"/>
      <c r="F15" s="187"/>
      <c r="G15" s="152"/>
      <c r="H15" s="152"/>
      <c r="I15" s="187"/>
      <c r="J15" s="152"/>
      <c r="K15" s="152"/>
      <c r="L15" s="176" t="s">
        <v>89</v>
      </c>
      <c r="M15" s="177"/>
      <c r="N15" s="152"/>
      <c r="O15" s="176" t="s">
        <v>90</v>
      </c>
      <c r="P15" s="177"/>
      <c r="Q15" s="152"/>
      <c r="R15" s="191"/>
      <c r="S15" s="192" t="s">
        <v>91</v>
      </c>
      <c r="T15" s="193"/>
    </row>
    <row r="16" customFormat="false" ht="13.5" hidden="false" customHeight="false" outlineLevel="0" collapsed="false">
      <c r="B16" s="181"/>
      <c r="D16" s="181"/>
      <c r="G16" s="181"/>
      <c r="I16" s="194"/>
      <c r="L16" s="195" t="s">
        <v>92</v>
      </c>
      <c r="M16" s="196"/>
      <c r="O16" s="195" t="s">
        <v>93</v>
      </c>
      <c r="P16" s="196"/>
      <c r="Q16" s="194"/>
      <c r="S16" s="197" t="s">
        <v>94</v>
      </c>
      <c r="T16" s="191"/>
    </row>
    <row r="17" customFormat="false" ht="12.75" hidden="false" customHeight="false" outlineLevel="0" collapsed="false">
      <c r="B17" s="181"/>
      <c r="D17" s="181"/>
      <c r="G17" s="181"/>
      <c r="I17" s="194"/>
      <c r="L17" s="182" t="s">
        <v>95</v>
      </c>
      <c r="M17" s="183"/>
      <c r="O17" s="182" t="s">
        <v>96</v>
      </c>
      <c r="P17" s="183"/>
      <c r="Q17" s="194"/>
      <c r="T17" s="198"/>
    </row>
    <row r="18" customFormat="false" ht="12.75" hidden="false" customHeight="false" outlineLevel="0" collapsed="false">
      <c r="B18" s="181"/>
      <c r="D18" s="181"/>
      <c r="G18" s="181"/>
      <c r="I18" s="194"/>
      <c r="L18" s="194"/>
      <c r="Q18" s="194"/>
      <c r="T18" s="181"/>
    </row>
    <row r="19" customFormat="false" ht="12.75" hidden="false" customHeight="false" outlineLevel="0" collapsed="false">
      <c r="B19" s="181"/>
      <c r="D19" s="181"/>
      <c r="G19" s="181"/>
      <c r="I19" s="194"/>
      <c r="L19" s="194"/>
      <c r="Q19" s="194"/>
      <c r="T19" s="181"/>
    </row>
    <row r="20" customFormat="false" ht="12.75" hidden="false" customHeight="false" outlineLevel="0" collapsed="false">
      <c r="B20" s="181"/>
      <c r="D20" s="199"/>
      <c r="G20" s="199"/>
      <c r="I20" s="200"/>
      <c r="L20" s="200"/>
      <c r="Q20" s="176" t="s">
        <v>97</v>
      </c>
      <c r="R20" s="177"/>
      <c r="T20" s="181"/>
    </row>
    <row r="21" customFormat="false" ht="12.75" hidden="false" customHeight="false" outlineLevel="0" collapsed="false">
      <c r="B21" s="181"/>
      <c r="C21" s="186" t="s">
        <v>98</v>
      </c>
      <c r="D21" s="201"/>
      <c r="F21" s="186" t="s">
        <v>99</v>
      </c>
      <c r="G21" s="201"/>
      <c r="I21" s="178" t="s">
        <v>100</v>
      </c>
      <c r="J21" s="179"/>
      <c r="L21" s="176" t="s">
        <v>101</v>
      </c>
      <c r="M21" s="177"/>
      <c r="Q21" s="195" t="s">
        <v>102</v>
      </c>
      <c r="R21" s="196"/>
      <c r="T21" s="181"/>
    </row>
    <row r="22" customFormat="false" ht="12.75" hidden="false" customHeight="false" outlineLevel="0" collapsed="false">
      <c r="B22" s="181"/>
      <c r="C22" s="199" t="s">
        <v>102</v>
      </c>
      <c r="D22" s="200" t="s">
        <v>103</v>
      </c>
      <c r="F22" s="199" t="s">
        <v>104</v>
      </c>
      <c r="G22" s="200"/>
      <c r="I22" s="184" t="s">
        <v>105</v>
      </c>
      <c r="J22" s="185"/>
      <c r="L22" s="182" t="s">
        <v>106</v>
      </c>
      <c r="M22" s="183"/>
      <c r="Q22" s="202" t="s">
        <v>107</v>
      </c>
      <c r="R22" s="183"/>
      <c r="T22" s="181"/>
    </row>
    <row r="23" customFormat="false" ht="12.75" hidden="false" customHeight="false" outlineLevel="0" collapsed="false">
      <c r="B23" s="181"/>
      <c r="L23" s="201"/>
      <c r="T23" s="181"/>
    </row>
    <row r="24" customFormat="false" ht="12.75" hidden="false" customHeight="false" outlineLevel="0" collapsed="false">
      <c r="B24" s="181"/>
      <c r="L24" s="200"/>
      <c r="T24" s="181"/>
    </row>
    <row r="25" customFormat="false" ht="13.5" hidden="false" customHeight="false" outlineLevel="0" collapsed="false">
      <c r="B25" s="181"/>
      <c r="J25" s="152"/>
      <c r="K25" s="175"/>
      <c r="L25" s="186" t="s">
        <v>108</v>
      </c>
      <c r="M25" s="201"/>
      <c r="T25" s="181"/>
    </row>
    <row r="26" customFormat="false" ht="12.75" hidden="false" customHeight="false" outlineLevel="0" collapsed="false">
      <c r="B26" s="181"/>
      <c r="J26" s="181"/>
      <c r="L26" s="199" t="s">
        <v>109</v>
      </c>
      <c r="M26" s="200"/>
      <c r="T26" s="181"/>
    </row>
    <row r="27" customFormat="false" ht="12.75" hidden="false" customHeight="false" outlineLevel="0" collapsed="false">
      <c r="B27" s="199"/>
      <c r="J27" s="181"/>
      <c r="L27" s="201"/>
      <c r="T27" s="199"/>
    </row>
    <row r="28" customFormat="false" ht="13.5" hidden="false" customHeight="false" outlineLevel="0" collapsed="false">
      <c r="A28" s="178" t="s">
        <v>110</v>
      </c>
      <c r="B28" s="179"/>
      <c r="C28" s="187"/>
      <c r="D28" s="175"/>
      <c r="E28" s="186" t="s">
        <v>111</v>
      </c>
      <c r="F28" s="201"/>
      <c r="J28" s="181"/>
      <c r="L28" s="194"/>
      <c r="S28" s="203" t="s">
        <v>112</v>
      </c>
      <c r="T28" s="204"/>
    </row>
    <row r="29" customFormat="false" ht="12.75" hidden="false" customHeight="false" outlineLevel="0" collapsed="false">
      <c r="A29" s="184" t="s">
        <v>113</v>
      </c>
      <c r="B29" s="185"/>
      <c r="E29" s="199" t="s">
        <v>114</v>
      </c>
      <c r="F29" s="200"/>
      <c r="J29" s="181"/>
      <c r="L29" s="200"/>
    </row>
    <row r="30" customFormat="false" ht="12.75" hidden="false" customHeight="false" outlineLevel="0" collapsed="false">
      <c r="B30" s="186"/>
      <c r="J30" s="181"/>
      <c r="L30" s="186" t="s">
        <v>115</v>
      </c>
      <c r="M30" s="201"/>
    </row>
    <row r="31" customFormat="false" ht="12.75" hidden="false" customHeight="false" outlineLevel="0" collapsed="false">
      <c r="B31" s="181"/>
      <c r="J31" s="199"/>
      <c r="L31" s="199" t="s">
        <v>116</v>
      </c>
      <c r="M31" s="200"/>
    </row>
    <row r="32" customFormat="false" ht="12.75" hidden="false" customHeight="false" outlineLevel="0" collapsed="false">
      <c r="B32" s="181"/>
      <c r="I32" s="186" t="s">
        <v>117</v>
      </c>
      <c r="J32" s="201"/>
    </row>
    <row r="33" customFormat="false" ht="12.75" hidden="false" customHeight="false" outlineLevel="0" collapsed="false">
      <c r="B33" s="181"/>
      <c r="I33" s="199" t="s">
        <v>118</v>
      </c>
      <c r="J33" s="200"/>
    </row>
    <row r="34" customFormat="false" ht="12.75" hidden="false" customHeight="false" outlineLevel="0" collapsed="false">
      <c r="B34" s="199"/>
      <c r="L34" s="186"/>
      <c r="M34" s="147"/>
      <c r="N34" s="147"/>
      <c r="O34" s="147"/>
      <c r="P34" s="147"/>
      <c r="Q34" s="147"/>
      <c r="R34" s="201"/>
    </row>
    <row r="35" customFormat="false" ht="13.5" hidden="false" customHeight="false" outlineLevel="0" collapsed="false">
      <c r="A35" s="178" t="s">
        <v>119</v>
      </c>
      <c r="B35" s="179"/>
      <c r="C35" s="187"/>
      <c r="D35" s="152"/>
      <c r="E35" s="152"/>
      <c r="F35" s="152"/>
      <c r="G35" s="152"/>
      <c r="H35" s="152"/>
      <c r="L35" s="181"/>
      <c r="M35" s="5"/>
      <c r="N35" s="5"/>
      <c r="O35" s="5"/>
      <c r="P35" s="5"/>
      <c r="Q35" s="5"/>
      <c r="R35" s="194"/>
    </row>
    <row r="36" customFormat="false" ht="12.75" hidden="false" customHeight="false" outlineLevel="0" collapsed="false">
      <c r="A36" s="184" t="s">
        <v>120</v>
      </c>
      <c r="B36" s="185"/>
      <c r="H36" s="194"/>
      <c r="L36" s="205" t="s">
        <v>121</v>
      </c>
      <c r="M36" s="5"/>
      <c r="N36" s="5"/>
      <c r="O36" s="5"/>
      <c r="P36" s="5"/>
      <c r="Q36" s="5"/>
      <c r="R36" s="194"/>
    </row>
    <row r="37" customFormat="false" ht="12.75" hidden="false" customHeight="false" outlineLevel="0" collapsed="false">
      <c r="B37" s="186"/>
      <c r="H37" s="194"/>
      <c r="L37" s="181"/>
      <c r="M37" s="5"/>
      <c r="N37" s="5"/>
      <c r="O37" s="5"/>
      <c r="P37" s="5"/>
      <c r="Q37" s="5"/>
      <c r="R37" s="194"/>
    </row>
    <row r="38" customFormat="false" ht="13.5" hidden="false" customHeight="false" outlineLevel="0" collapsed="false">
      <c r="B38" s="181"/>
      <c r="H38" s="194"/>
      <c r="L38" s="181"/>
      <c r="M38" s="176"/>
      <c r="N38" s="177"/>
      <c r="O38" s="187"/>
      <c r="P38" s="5" t="s">
        <v>122</v>
      </c>
      <c r="Q38" s="5"/>
      <c r="R38" s="194"/>
    </row>
    <row r="39" customFormat="false" ht="12.75" hidden="false" customHeight="false" outlineLevel="0" collapsed="false">
      <c r="B39" s="181"/>
      <c r="H39" s="194"/>
      <c r="L39" s="181"/>
      <c r="M39" s="182"/>
      <c r="N39" s="183"/>
      <c r="O39" s="5"/>
      <c r="P39" s="5"/>
      <c r="Q39" s="5"/>
      <c r="R39" s="194"/>
    </row>
    <row r="40" customFormat="false" ht="13.5" hidden="false" customHeight="false" outlineLevel="0" collapsed="false">
      <c r="B40" s="187"/>
      <c r="C40" s="175"/>
      <c r="D40" s="178" t="s">
        <v>123</v>
      </c>
      <c r="E40" s="179"/>
      <c r="H40" s="194"/>
      <c r="L40" s="181"/>
      <c r="M40" s="5"/>
      <c r="N40" s="5"/>
      <c r="O40" s="5"/>
      <c r="P40" s="5"/>
      <c r="Q40" s="5"/>
      <c r="R40" s="194"/>
    </row>
    <row r="41" customFormat="false" ht="12.75" hidden="false" customHeight="false" outlineLevel="0" collapsed="false">
      <c r="D41" s="184" t="s">
        <v>124</v>
      </c>
      <c r="E41" s="185"/>
      <c r="H41" s="194"/>
      <c r="L41" s="181"/>
      <c r="M41" s="5"/>
      <c r="N41" s="5"/>
      <c r="O41" s="5"/>
      <c r="P41" s="5"/>
      <c r="Q41" s="5"/>
      <c r="R41" s="194"/>
    </row>
    <row r="42" customFormat="false" ht="13.5" hidden="false" customHeight="false" outlineLevel="0" collapsed="false">
      <c r="H42" s="194"/>
      <c r="L42" s="181"/>
      <c r="M42" s="186"/>
      <c r="N42" s="201"/>
      <c r="O42" s="187"/>
      <c r="P42" s="5" t="s">
        <v>125</v>
      </c>
      <c r="Q42" s="5"/>
      <c r="R42" s="194"/>
    </row>
    <row r="43" customFormat="false" ht="12.75" hidden="false" customHeight="false" outlineLevel="0" collapsed="false">
      <c r="H43" s="194"/>
      <c r="L43" s="181"/>
      <c r="M43" s="199"/>
      <c r="N43" s="200"/>
      <c r="O43" s="5"/>
      <c r="P43" s="5" t="s">
        <v>126</v>
      </c>
      <c r="Q43" s="5"/>
      <c r="R43" s="194"/>
    </row>
    <row r="44" customFormat="false" ht="12.75" hidden="false" customHeight="false" outlineLevel="0" collapsed="false">
      <c r="H44" s="0" t="s">
        <v>127</v>
      </c>
      <c r="L44" s="181"/>
      <c r="M44" s="5"/>
      <c r="N44" s="5"/>
      <c r="O44" s="5"/>
      <c r="P44" s="5"/>
      <c r="Q44" s="5"/>
      <c r="R44" s="194"/>
    </row>
    <row r="45" customFormat="false" ht="12.75" hidden="false" customHeight="false" outlineLevel="0" collapsed="false">
      <c r="H45" s="0" t="s">
        <v>128</v>
      </c>
      <c r="L45" s="181"/>
      <c r="M45" s="5"/>
      <c r="N45" s="5"/>
      <c r="O45" s="5"/>
      <c r="P45" s="5"/>
      <c r="Q45" s="5"/>
      <c r="R45" s="194"/>
    </row>
    <row r="46" customFormat="false" ht="12.75" hidden="false" customHeight="false" outlineLevel="0" collapsed="false">
      <c r="H46" s="0" t="s">
        <v>129</v>
      </c>
      <c r="L46" s="199"/>
      <c r="M46" s="132"/>
      <c r="N46" s="132"/>
      <c r="O46" s="132"/>
      <c r="P46" s="132"/>
      <c r="Q46" s="132"/>
      <c r="R46" s="2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DISZENNYV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55" activeCellId="0" sqref="E55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7"/>
    <col collapsed="false" customWidth="true" hidden="false" outlineLevel="0" max="3" min="3" style="0" width="9.99"/>
    <col collapsed="false" customWidth="true" hidden="false" outlineLevel="0" max="4" min="4" style="20" width="10.42"/>
  </cols>
  <sheetData>
    <row r="1" customFormat="false" ht="12.75" hidden="false" customHeight="false" outlineLevel="0" collapsed="false">
      <c r="B1" s="1" t="s">
        <v>130</v>
      </c>
      <c r="D1" s="0"/>
    </row>
    <row r="2" customFormat="false" ht="12.75" hidden="false" customHeight="false" outlineLevel="0" collapsed="false">
      <c r="B2" s="1" t="s">
        <v>131</v>
      </c>
      <c r="D2" s="2" t="s">
        <v>39</v>
      </c>
      <c r="E2" s="206"/>
    </row>
    <row r="3" customFormat="false" ht="6" hidden="false" customHeight="true" outlineLevel="0" collapsed="false">
      <c r="B3" s="1"/>
      <c r="D3" s="0"/>
    </row>
    <row r="4" customFormat="false" ht="13.5" hidden="false" customHeight="false" outlineLevel="0" collapsed="false">
      <c r="B4" s="6" t="s">
        <v>6</v>
      </c>
      <c r="C4" s="84" t="s">
        <v>7</v>
      </c>
      <c r="D4" s="85" t="n">
        <v>533</v>
      </c>
    </row>
    <row r="5" customFormat="false" ht="13.5" hidden="false" customHeight="false" outlineLevel="0" collapsed="false">
      <c r="B5" s="12" t="s">
        <v>132</v>
      </c>
      <c r="C5" s="86" t="s">
        <v>7</v>
      </c>
      <c r="D5" s="15" t="n">
        <v>678</v>
      </c>
    </row>
    <row r="6" customFormat="false" ht="13.5" hidden="false" customHeight="false" outlineLevel="0" collapsed="false">
      <c r="B6" s="16" t="s">
        <v>133</v>
      </c>
      <c r="C6" s="16" t="s">
        <v>7</v>
      </c>
      <c r="D6" s="19" t="n">
        <f aca="false">díjkalk!G49+díjkalk!G51</f>
        <v>672</v>
      </c>
      <c r="E6" s="0" t="s">
        <v>134</v>
      </c>
    </row>
    <row r="7" customFormat="false" ht="5.25" hidden="false" customHeight="true" outlineLevel="0" collapsed="false">
      <c r="B7" s="87"/>
      <c r="C7" s="207"/>
      <c r="D7" s="208"/>
    </row>
    <row r="8" customFormat="false" ht="12.75" hidden="false" customHeight="false" outlineLevel="0" collapsed="false">
      <c r="C8" s="91" t="s">
        <v>135</v>
      </c>
      <c r="D8" s="92"/>
      <c r="E8" s="92" t="n">
        <v>2008</v>
      </c>
    </row>
    <row r="9" customFormat="false" ht="13.5" hidden="false" customHeight="false" outlineLevel="0" collapsed="false">
      <c r="C9" s="95" t="s">
        <v>17</v>
      </c>
      <c r="D9" s="96"/>
      <c r="E9" s="97" t="s">
        <v>136</v>
      </c>
    </row>
    <row r="10" customFormat="false" ht="12.75" hidden="false" customHeight="false" outlineLevel="0" collapsed="false">
      <c r="A10" s="98" t="n">
        <v>1</v>
      </c>
      <c r="B10" s="46" t="s">
        <v>20</v>
      </c>
      <c r="C10" s="100" t="n">
        <f aca="false">díjkalk!F9</f>
        <v>14071.2</v>
      </c>
      <c r="D10" s="101"/>
      <c r="E10" s="102" t="n">
        <f aca="false">díjkalk!G9</f>
        <v>14704.404</v>
      </c>
    </row>
    <row r="11" customFormat="false" ht="12.75" hidden="false" customHeight="false" outlineLevel="0" collapsed="false">
      <c r="A11" s="103"/>
      <c r="B11" s="55"/>
      <c r="C11" s="58"/>
      <c r="D11" s="104"/>
      <c r="E11" s="105"/>
    </row>
    <row r="12" customFormat="false" ht="12.75" hidden="false" customHeight="false" outlineLevel="0" collapsed="false">
      <c r="A12" s="103" t="n">
        <v>2</v>
      </c>
      <c r="B12" s="55" t="s">
        <v>21</v>
      </c>
      <c r="C12" s="108" t="n">
        <f aca="false">díjkalk!F11</f>
        <v>23821.92</v>
      </c>
      <c r="D12" s="104"/>
      <c r="E12" s="107" t="n">
        <f aca="false">díjkalk!G11</f>
        <v>26204.112</v>
      </c>
    </row>
    <row r="13" customFormat="false" ht="12.75" hidden="false" customHeight="false" outlineLevel="0" collapsed="false">
      <c r="A13" s="103"/>
      <c r="B13" s="55"/>
      <c r="C13" s="58"/>
      <c r="D13" s="104"/>
      <c r="E13" s="105"/>
    </row>
    <row r="14" customFormat="false" ht="12.75" hidden="false" customHeight="false" outlineLevel="0" collapsed="false">
      <c r="A14" s="103" t="n">
        <v>3</v>
      </c>
      <c r="B14" s="55" t="s">
        <v>22</v>
      </c>
      <c r="C14" s="108" t="n">
        <f aca="false">díjkalk!F13</f>
        <v>0</v>
      </c>
      <c r="D14" s="104"/>
      <c r="E14" s="107" t="n">
        <f aca="false">díjkalk!G13</f>
        <v>0</v>
      </c>
    </row>
    <row r="15" customFormat="false" ht="12.75" hidden="false" customHeight="false" outlineLevel="0" collapsed="false">
      <c r="A15" s="103"/>
      <c r="B15" s="55"/>
      <c r="C15" s="58"/>
      <c r="D15" s="104"/>
      <c r="E15" s="105"/>
    </row>
    <row r="16" customFormat="false" ht="12.75" hidden="false" customHeight="false" outlineLevel="0" collapsed="false">
      <c r="A16" s="103" t="n">
        <v>4</v>
      </c>
      <c r="B16" s="55" t="s">
        <v>23</v>
      </c>
      <c r="C16" s="108" t="n">
        <f aca="false">díjkalk!F15</f>
        <v>349</v>
      </c>
      <c r="D16" s="104"/>
      <c r="E16" s="107" t="n">
        <f aca="false">díjkalk!G15</f>
        <v>365</v>
      </c>
    </row>
    <row r="17" customFormat="false" ht="12.75" hidden="false" customHeight="false" outlineLevel="0" collapsed="false">
      <c r="A17" s="103"/>
      <c r="B17" s="55"/>
      <c r="C17" s="58"/>
      <c r="D17" s="104"/>
      <c r="E17" s="105"/>
    </row>
    <row r="18" customFormat="false" ht="12.75" hidden="false" customHeight="false" outlineLevel="0" collapsed="false">
      <c r="A18" s="103" t="n">
        <v>5</v>
      </c>
      <c r="B18" s="55" t="s">
        <v>24</v>
      </c>
      <c r="C18" s="108" t="n">
        <f aca="false">díjkalk!F17</f>
        <v>5254</v>
      </c>
      <c r="D18" s="104"/>
      <c r="E18" s="107" t="n">
        <f aca="false">díjkalk!G17</f>
        <v>5490</v>
      </c>
    </row>
    <row r="19" customFormat="false" ht="12.75" hidden="false" customHeight="false" outlineLevel="0" collapsed="false">
      <c r="A19" s="103"/>
      <c r="B19" s="55"/>
      <c r="C19" s="58"/>
      <c r="D19" s="104"/>
      <c r="E19" s="105"/>
    </row>
    <row r="20" customFormat="false" ht="12.75" hidden="false" customHeight="false" outlineLevel="0" collapsed="false">
      <c r="A20" s="103" t="n">
        <v>6</v>
      </c>
      <c r="B20" s="55" t="s">
        <v>25</v>
      </c>
      <c r="C20" s="108" t="n">
        <f aca="false">díjkalk!F19</f>
        <v>26088</v>
      </c>
      <c r="D20" s="104"/>
      <c r="E20" s="107" t="n">
        <f aca="false">díjkalk!G19</f>
        <v>27392</v>
      </c>
    </row>
    <row r="21" customFormat="false" ht="12.75" hidden="false" customHeight="false" outlineLevel="0" collapsed="false">
      <c r="A21" s="103"/>
      <c r="B21" s="55"/>
      <c r="C21" s="58"/>
      <c r="D21" s="104"/>
      <c r="E21" s="105"/>
    </row>
    <row r="22" customFormat="false" ht="12.75" hidden="false" customHeight="false" outlineLevel="0" collapsed="false">
      <c r="A22" s="103" t="n">
        <v>7</v>
      </c>
      <c r="B22" s="55" t="s">
        <v>26</v>
      </c>
      <c r="C22" s="108" t="n">
        <f aca="false">díjkalk!F21</f>
        <v>2149</v>
      </c>
      <c r="D22" s="104"/>
      <c r="E22" s="107" t="n">
        <f aca="false">díjkalk!G21</f>
        <v>2256.62704691812</v>
      </c>
    </row>
    <row r="23" customFormat="false" ht="12.75" hidden="false" customHeight="false" outlineLevel="0" collapsed="false">
      <c r="A23" s="103"/>
      <c r="B23" s="55"/>
      <c r="C23" s="106"/>
      <c r="D23" s="104"/>
      <c r="E23" s="105"/>
    </row>
    <row r="24" customFormat="false" ht="12.75" hidden="false" customHeight="false" outlineLevel="0" collapsed="false">
      <c r="A24" s="103" t="n">
        <v>8</v>
      </c>
      <c r="B24" s="55" t="s">
        <v>27</v>
      </c>
      <c r="C24" s="108" t="n">
        <f aca="false">díjkalk!F23</f>
        <v>8854</v>
      </c>
      <c r="D24" s="104"/>
      <c r="E24" s="107" t="n">
        <f aca="false">díjkalk!G23</f>
        <v>9296.14425022999</v>
      </c>
    </row>
    <row r="25" customFormat="false" ht="12.75" hidden="false" customHeight="false" outlineLevel="0" collapsed="false">
      <c r="A25" s="103"/>
      <c r="B25" s="55"/>
      <c r="C25" s="106"/>
      <c r="D25" s="104"/>
      <c r="E25" s="105"/>
    </row>
    <row r="26" customFormat="false" ht="12.75" hidden="false" customHeight="false" outlineLevel="0" collapsed="false">
      <c r="A26" s="103" t="n">
        <v>9</v>
      </c>
      <c r="B26" s="55" t="s">
        <v>28</v>
      </c>
      <c r="C26" s="108" t="n">
        <f aca="false">díjkalk!F25</f>
        <v>10579</v>
      </c>
      <c r="D26" s="104"/>
      <c r="E26" s="107" t="n">
        <f aca="false">díjkalk!G25</f>
        <v>10000</v>
      </c>
    </row>
    <row r="27" customFormat="false" ht="12.75" hidden="false" customHeight="false" outlineLevel="0" collapsed="false">
      <c r="A27" s="103"/>
      <c r="B27" s="55"/>
      <c r="C27" s="58"/>
      <c r="D27" s="104"/>
      <c r="E27" s="105"/>
    </row>
    <row r="28" customFormat="false" ht="12.75" hidden="false" customHeight="false" outlineLevel="0" collapsed="false">
      <c r="A28" s="103" t="n">
        <v>10</v>
      </c>
      <c r="B28" s="55" t="s">
        <v>29</v>
      </c>
      <c r="C28" s="108" t="n">
        <f aca="false">díjkalk!F27</f>
        <v>16981</v>
      </c>
      <c r="D28" s="104"/>
      <c r="E28" s="107" t="n">
        <f aca="false">díjkalk!G27</f>
        <v>15148</v>
      </c>
    </row>
    <row r="29" customFormat="false" ht="12.75" hidden="false" customHeight="false" outlineLevel="0" collapsed="false">
      <c r="A29" s="103"/>
      <c r="B29" s="71"/>
      <c r="C29" s="58"/>
      <c r="D29" s="104"/>
      <c r="E29" s="105"/>
    </row>
    <row r="30" customFormat="false" ht="12.75" hidden="false" customHeight="false" outlineLevel="0" collapsed="false">
      <c r="A30" s="103" t="n">
        <v>11</v>
      </c>
      <c r="B30" s="55" t="s">
        <v>30</v>
      </c>
      <c r="C30" s="108" t="n">
        <f aca="false">díjkalk!F29</f>
        <v>13507</v>
      </c>
      <c r="D30" s="104"/>
      <c r="E30" s="107" t="n">
        <f aca="false">díjkalk!G29</f>
        <v>13520.4666001994</v>
      </c>
    </row>
    <row r="31" customFormat="false" ht="12.75" hidden="false" customHeight="false" outlineLevel="0" collapsed="false">
      <c r="A31" s="103"/>
      <c r="B31" s="55"/>
      <c r="C31" s="106"/>
      <c r="D31" s="104"/>
      <c r="E31" s="105"/>
    </row>
    <row r="32" customFormat="false" ht="12.75" hidden="false" customHeight="false" outlineLevel="0" collapsed="false">
      <c r="A32" s="103" t="n">
        <v>12</v>
      </c>
      <c r="B32" s="55" t="s">
        <v>31</v>
      </c>
      <c r="C32" s="108" t="n">
        <f aca="false">díjkalk!F31</f>
        <v>544</v>
      </c>
      <c r="D32" s="104"/>
      <c r="E32" s="107" t="n">
        <f aca="false">díjkalk!G31</f>
        <v>568</v>
      </c>
    </row>
    <row r="33" customFormat="false" ht="12.75" hidden="false" customHeight="false" outlineLevel="0" collapsed="false">
      <c r="A33" s="103"/>
      <c r="B33" s="55"/>
      <c r="C33" s="106"/>
      <c r="D33" s="104"/>
      <c r="E33" s="105"/>
    </row>
    <row r="34" customFormat="false" ht="12.75" hidden="false" customHeight="false" outlineLevel="0" collapsed="false">
      <c r="A34" s="103" t="n">
        <v>13</v>
      </c>
      <c r="B34" s="55" t="s">
        <v>33</v>
      </c>
      <c r="C34" s="108" t="n">
        <f aca="false">díjkalk!F33</f>
        <v>0</v>
      </c>
      <c r="D34" s="104"/>
      <c r="E34" s="107" t="n">
        <f aca="false">díjkalk!G33</f>
        <v>600</v>
      </c>
    </row>
    <row r="35" customFormat="false" ht="12.75" hidden="false" customHeight="false" outlineLevel="0" collapsed="false">
      <c r="A35" s="103"/>
      <c r="B35" s="55"/>
      <c r="C35" s="106"/>
      <c r="D35" s="104"/>
      <c r="E35" s="105"/>
    </row>
    <row r="36" customFormat="false" ht="12.75" hidden="false" customHeight="false" outlineLevel="0" collapsed="false">
      <c r="A36" s="103" t="n">
        <v>14</v>
      </c>
      <c r="B36" s="55" t="s">
        <v>32</v>
      </c>
      <c r="C36" s="108" t="n">
        <f aca="false">díjkalk!F35</f>
        <v>1344</v>
      </c>
      <c r="D36" s="104"/>
      <c r="E36" s="107" t="n">
        <f aca="false">díjkalk!G35</f>
        <v>5712</v>
      </c>
    </row>
    <row r="37" customFormat="false" ht="12.75" hidden="false" customHeight="false" outlineLevel="0" collapsed="false">
      <c r="A37" s="103"/>
      <c r="B37" s="55"/>
      <c r="C37" s="106"/>
      <c r="D37" s="104"/>
      <c r="E37" s="105"/>
    </row>
    <row r="38" customFormat="false" ht="12.75" hidden="false" customHeight="false" outlineLevel="0" collapsed="false">
      <c r="A38" s="103" t="n">
        <v>15</v>
      </c>
      <c r="B38" s="55" t="s">
        <v>34</v>
      </c>
      <c r="C38" s="108" t="n">
        <f aca="false">díjkalk!F39</f>
        <v>6658.8</v>
      </c>
      <c r="D38" s="104"/>
      <c r="E38" s="107" t="n">
        <v>3000</v>
      </c>
    </row>
    <row r="39" customFormat="false" ht="12.75" hidden="false" customHeight="false" outlineLevel="0" collapsed="false">
      <c r="A39" s="103"/>
      <c r="B39" s="55"/>
      <c r="C39" s="106"/>
      <c r="D39" s="104"/>
      <c r="E39" s="105"/>
    </row>
    <row r="40" customFormat="false" ht="13.5" hidden="false" customHeight="false" outlineLevel="0" collapsed="false">
      <c r="A40" s="103" t="n">
        <v>16</v>
      </c>
      <c r="B40" s="75" t="s">
        <v>35</v>
      </c>
      <c r="C40" s="108" t="n">
        <f aca="false">díjkalk!F40</f>
        <v>28135.2</v>
      </c>
      <c r="D40" s="110"/>
      <c r="E40" s="111" t="n">
        <f aca="false">9000+11000</f>
        <v>20000</v>
      </c>
    </row>
    <row r="41" customFormat="false" ht="13.5" hidden="false" customHeight="false" outlineLevel="0" collapsed="false">
      <c r="A41" s="112" t="n">
        <v>17</v>
      </c>
      <c r="B41" s="82" t="s">
        <v>36</v>
      </c>
      <c r="C41" s="113" t="n">
        <f aca="false">SUM(C10:C40)</f>
        <v>158336.12</v>
      </c>
      <c r="D41" s="114"/>
      <c r="E41" s="115" t="n">
        <f aca="false">SUM(E10:E40)</f>
        <v>154256.753897348</v>
      </c>
      <c r="F41" s="11"/>
    </row>
    <row r="42" customFormat="false" ht="13.5" hidden="false" customHeight="false" outlineLevel="0" collapsed="false">
      <c r="A42" s="209" t="n">
        <v>18</v>
      </c>
      <c r="B42" s="210" t="s">
        <v>137</v>
      </c>
      <c r="C42" s="17" t="n">
        <v>1500</v>
      </c>
      <c r="D42" s="211"/>
      <c r="E42" s="115" t="n">
        <f aca="false">E43-E41</f>
        <v>-4436.75389734752</v>
      </c>
      <c r="F42" s="11"/>
    </row>
    <row r="43" customFormat="false" ht="13.5" hidden="false" customHeight="false" outlineLevel="0" collapsed="false">
      <c r="A43" s="116" t="n">
        <v>19</v>
      </c>
      <c r="B43" s="117" t="s">
        <v>46</v>
      </c>
      <c r="C43" s="28" t="n">
        <f aca="false">C41+C42</f>
        <v>159836.12</v>
      </c>
      <c r="D43" s="119"/>
      <c r="E43" s="120" t="n">
        <f aca="false">E44+E45</f>
        <v>149820</v>
      </c>
    </row>
    <row r="44" customFormat="false" ht="13.5" hidden="false" customHeight="false" outlineLevel="0" collapsed="false">
      <c r="A44" s="121" t="n">
        <v>20</v>
      </c>
      <c r="B44" s="122" t="s">
        <v>47</v>
      </c>
      <c r="C44" s="212" t="n">
        <f aca="false">díjkalk!F46</f>
        <v>0</v>
      </c>
      <c r="D44" s="123"/>
      <c r="E44" s="54" t="n">
        <f aca="false">díjkalk!G46</f>
        <v>4500</v>
      </c>
      <c r="H44" s="213"/>
    </row>
    <row r="45" customFormat="false" ht="13.5" hidden="false" customHeight="false" outlineLevel="0" collapsed="false">
      <c r="A45" s="116" t="n">
        <v>21</v>
      </c>
      <c r="B45" s="117" t="s">
        <v>138</v>
      </c>
      <c r="C45" s="28" t="n">
        <f aca="false">C43-C44</f>
        <v>159836.12</v>
      </c>
      <c r="D45" s="119"/>
      <c r="E45" s="120" t="n">
        <f aca="false">E48+E51</f>
        <v>145320</v>
      </c>
    </row>
    <row r="46" customFormat="false" ht="12.75" hidden="false" customHeight="false" outlineLevel="0" collapsed="false">
      <c r="A46" s="130" t="n">
        <v>22</v>
      </c>
      <c r="B46" s="131" t="s">
        <v>139</v>
      </c>
      <c r="C46" s="214"/>
      <c r="D46" s="133" t="s">
        <v>7</v>
      </c>
      <c r="E46" s="215" t="n">
        <f aca="false">díjkalk!G49+díjkalk!G51</f>
        <v>672</v>
      </c>
    </row>
    <row r="47" customFormat="false" ht="12.75" hidden="false" customHeight="false" outlineLevel="0" collapsed="false">
      <c r="A47" s="130" t="n">
        <v>23</v>
      </c>
      <c r="B47" s="131" t="s">
        <v>140</v>
      </c>
      <c r="C47" s="132"/>
      <c r="D47" s="133" t="s">
        <v>7</v>
      </c>
      <c r="E47" s="215" t="n">
        <f aca="false">díjkalk!G51</f>
        <v>462</v>
      </c>
    </row>
    <row r="48" customFormat="false" ht="12.75" hidden="false" customHeight="false" outlineLevel="0" collapsed="false">
      <c r="A48" s="130" t="n">
        <v>24</v>
      </c>
      <c r="B48" s="131" t="s">
        <v>141</v>
      </c>
      <c r="C48" s="132"/>
      <c r="D48" s="133" t="s">
        <v>18</v>
      </c>
      <c r="E48" s="215" t="n">
        <f aca="false">E49*E47</f>
        <v>97020</v>
      </c>
    </row>
    <row r="49" customFormat="false" ht="12.75" hidden="false" customHeight="false" outlineLevel="0" collapsed="false">
      <c r="A49" s="130" t="n">
        <v>25</v>
      </c>
      <c r="B49" s="216" t="s">
        <v>142</v>
      </c>
      <c r="C49" s="217" t="n">
        <v>200</v>
      </c>
      <c r="D49" s="218" t="s">
        <v>19</v>
      </c>
      <c r="E49" s="219" t="n">
        <v>210</v>
      </c>
      <c r="F49" s="220"/>
    </row>
    <row r="50" customFormat="false" ht="12.75" hidden="false" customHeight="false" outlineLevel="0" collapsed="false">
      <c r="A50" s="130" t="n">
        <v>26</v>
      </c>
      <c r="B50" s="131" t="s">
        <v>143</v>
      </c>
      <c r="C50" s="132"/>
      <c r="D50" s="133" t="s">
        <v>7</v>
      </c>
      <c r="E50" s="215" t="n">
        <f aca="false">E46-E47</f>
        <v>210</v>
      </c>
    </row>
    <row r="51" customFormat="false" ht="12.75" hidden="false" customHeight="false" outlineLevel="0" collapsed="false">
      <c r="A51" s="130" t="n">
        <v>27</v>
      </c>
      <c r="B51" s="131" t="s">
        <v>144</v>
      </c>
      <c r="C51" s="132"/>
      <c r="D51" s="133" t="s">
        <v>18</v>
      </c>
      <c r="E51" s="215" t="n">
        <f aca="false">E52*E50</f>
        <v>48300</v>
      </c>
    </row>
    <row r="52" customFormat="false" ht="12.75" hidden="false" customHeight="false" outlineLevel="0" collapsed="false">
      <c r="A52" s="140" t="n">
        <v>28</v>
      </c>
      <c r="B52" s="136" t="s">
        <v>145</v>
      </c>
      <c r="C52" s="137" t="n">
        <v>200</v>
      </c>
      <c r="D52" s="138" t="s">
        <v>19</v>
      </c>
      <c r="E52" s="139" t="n">
        <v>230</v>
      </c>
    </row>
    <row r="53" customFormat="false" ht="12.75" hidden="false" customHeight="false" outlineLevel="0" collapsed="false">
      <c r="A53" s="145" t="n">
        <v>30</v>
      </c>
      <c r="B53" s="221" t="s">
        <v>146</v>
      </c>
      <c r="C53" s="45"/>
      <c r="D53" s="60" t="s">
        <v>55</v>
      </c>
      <c r="E53" s="222" t="n">
        <f aca="false">((E52/C52)-1)*100</f>
        <v>15</v>
      </c>
      <c r="G53" s="11"/>
    </row>
    <row r="54" customFormat="false" ht="13.5" hidden="false" customHeight="false" outlineLevel="0" collapsed="false">
      <c r="A54" s="145" t="n">
        <v>31</v>
      </c>
      <c r="B54" s="223" t="s">
        <v>147</v>
      </c>
      <c r="C54" s="74"/>
      <c r="D54" s="224" t="s">
        <v>55</v>
      </c>
      <c r="E54" s="225" t="n">
        <f aca="false">(E49/C49-1)*100</f>
        <v>5</v>
      </c>
    </row>
    <row r="55" customFormat="false" ht="13.5" hidden="false" customHeight="false" outlineLevel="0" collapsed="false">
      <c r="A55" s="226" t="n">
        <v>32</v>
      </c>
      <c r="B55" s="227" t="s">
        <v>148</v>
      </c>
      <c r="C55" s="228" t="n">
        <f aca="false">E36/E46</f>
        <v>8.5</v>
      </c>
      <c r="D55" s="229" t="s">
        <v>19</v>
      </c>
    </row>
  </sheetData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47" activeCellId="0" sqref="E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7"/>
    <col collapsed="false" customWidth="true" hidden="false" outlineLevel="0" max="3" min="3" style="0" width="9.99"/>
    <col collapsed="false" customWidth="true" hidden="false" outlineLevel="0" max="4" min="4" style="20" width="10.42"/>
  </cols>
  <sheetData>
    <row r="1" customFormat="false" ht="12.75" hidden="false" customHeight="false" outlineLevel="0" collapsed="false">
      <c r="B1" s="1" t="s">
        <v>130</v>
      </c>
      <c r="D1" s="0"/>
    </row>
    <row r="2" customFormat="false" ht="12.75" hidden="false" customHeight="false" outlineLevel="0" collapsed="false">
      <c r="B2" s="1" t="s">
        <v>131</v>
      </c>
      <c r="D2" s="2"/>
      <c r="E2" s="206" t="s">
        <v>149</v>
      </c>
    </row>
    <row r="3" customFormat="false" ht="6" hidden="false" customHeight="true" outlineLevel="0" collapsed="false">
      <c r="B3" s="1"/>
      <c r="D3" s="0"/>
    </row>
    <row r="4" customFormat="false" ht="13.5" hidden="false" customHeight="false" outlineLevel="0" collapsed="false">
      <c r="B4" s="6" t="s">
        <v>6</v>
      </c>
      <c r="C4" s="84" t="s">
        <v>7</v>
      </c>
      <c r="D4" s="85" t="n">
        <v>533</v>
      </c>
    </row>
    <row r="5" customFormat="false" ht="13.5" hidden="false" customHeight="false" outlineLevel="0" collapsed="false">
      <c r="B5" s="12" t="s">
        <v>132</v>
      </c>
      <c r="C5" s="86" t="s">
        <v>7</v>
      </c>
      <c r="D5" s="15" t="n">
        <v>678</v>
      </c>
    </row>
    <row r="6" customFormat="false" ht="13.5" hidden="false" customHeight="false" outlineLevel="0" collapsed="false">
      <c r="B6" s="16" t="s">
        <v>133</v>
      </c>
      <c r="C6" s="16" t="s">
        <v>7</v>
      </c>
      <c r="D6" s="19" t="n">
        <f aca="false">díjkalk!G49+díjkalk!G51</f>
        <v>672</v>
      </c>
      <c r="E6" s="0" t="s">
        <v>134</v>
      </c>
    </row>
    <row r="7" customFormat="false" ht="5.25" hidden="false" customHeight="true" outlineLevel="0" collapsed="false">
      <c r="B7" s="87"/>
      <c r="C7" s="207"/>
      <c r="D7" s="208"/>
    </row>
    <row r="8" customFormat="false" ht="12.75" hidden="false" customHeight="false" outlineLevel="0" collapsed="false">
      <c r="C8" s="91" t="s">
        <v>135</v>
      </c>
      <c r="D8" s="92"/>
      <c r="E8" s="92" t="n">
        <v>2008</v>
      </c>
    </row>
    <row r="9" customFormat="false" ht="13.5" hidden="false" customHeight="false" outlineLevel="0" collapsed="false">
      <c r="C9" s="95" t="s">
        <v>17</v>
      </c>
      <c r="D9" s="96"/>
      <c r="E9" s="97" t="s">
        <v>136</v>
      </c>
    </row>
    <row r="10" customFormat="false" ht="12.75" hidden="false" customHeight="false" outlineLevel="0" collapsed="false">
      <c r="A10" s="98" t="n">
        <v>1</v>
      </c>
      <c r="B10" s="46" t="s">
        <v>20</v>
      </c>
      <c r="C10" s="100" t="n">
        <f aca="false">díjkalk!F9</f>
        <v>14071.2</v>
      </c>
      <c r="D10" s="101"/>
      <c r="E10" s="102" t="n">
        <f aca="false">díjkalk!G9</f>
        <v>14704.404</v>
      </c>
    </row>
    <row r="11" customFormat="false" ht="12.75" hidden="false" customHeight="false" outlineLevel="0" collapsed="false">
      <c r="A11" s="103"/>
      <c r="B11" s="55"/>
      <c r="C11" s="58"/>
      <c r="D11" s="104"/>
      <c r="E11" s="105"/>
    </row>
    <row r="12" customFormat="false" ht="12.75" hidden="false" customHeight="false" outlineLevel="0" collapsed="false">
      <c r="A12" s="103" t="n">
        <v>2</v>
      </c>
      <c r="B12" s="55" t="s">
        <v>21</v>
      </c>
      <c r="C12" s="108" t="n">
        <f aca="false">díjkalk!F11</f>
        <v>23821.92</v>
      </c>
      <c r="D12" s="104"/>
      <c r="E12" s="107" t="n">
        <f aca="false">díjkalk!G11</f>
        <v>26204.112</v>
      </c>
    </row>
    <row r="13" customFormat="false" ht="12.75" hidden="false" customHeight="false" outlineLevel="0" collapsed="false">
      <c r="A13" s="103"/>
      <c r="B13" s="55"/>
      <c r="C13" s="58"/>
      <c r="D13" s="104"/>
      <c r="E13" s="105"/>
    </row>
    <row r="14" customFormat="false" ht="12.75" hidden="false" customHeight="false" outlineLevel="0" collapsed="false">
      <c r="A14" s="103" t="n">
        <v>3</v>
      </c>
      <c r="B14" s="55" t="s">
        <v>22</v>
      </c>
      <c r="C14" s="108" t="n">
        <f aca="false">díjkalk!F13</f>
        <v>0</v>
      </c>
      <c r="D14" s="104"/>
      <c r="E14" s="107" t="n">
        <f aca="false">díjkalk!G13</f>
        <v>0</v>
      </c>
    </row>
    <row r="15" customFormat="false" ht="12.75" hidden="false" customHeight="false" outlineLevel="0" collapsed="false">
      <c r="A15" s="103"/>
      <c r="B15" s="55"/>
      <c r="C15" s="58"/>
      <c r="D15" s="104"/>
      <c r="E15" s="105"/>
    </row>
    <row r="16" customFormat="false" ht="12.75" hidden="false" customHeight="false" outlineLevel="0" collapsed="false">
      <c r="A16" s="103" t="n">
        <v>4</v>
      </c>
      <c r="B16" s="55" t="s">
        <v>23</v>
      </c>
      <c r="C16" s="108" t="n">
        <f aca="false">díjkalk!F15</f>
        <v>349</v>
      </c>
      <c r="D16" s="104"/>
      <c r="E16" s="107" t="n">
        <f aca="false">díjkalk!G15</f>
        <v>365</v>
      </c>
    </row>
    <row r="17" customFormat="false" ht="12.75" hidden="false" customHeight="false" outlineLevel="0" collapsed="false">
      <c r="A17" s="103"/>
      <c r="B17" s="55"/>
      <c r="C17" s="58"/>
      <c r="D17" s="104"/>
      <c r="E17" s="105"/>
    </row>
    <row r="18" customFormat="false" ht="12.75" hidden="false" customHeight="false" outlineLevel="0" collapsed="false">
      <c r="A18" s="103" t="n">
        <v>5</v>
      </c>
      <c r="B18" s="55" t="s">
        <v>24</v>
      </c>
      <c r="C18" s="108" t="n">
        <f aca="false">díjkalk!F17</f>
        <v>5254</v>
      </c>
      <c r="D18" s="104"/>
      <c r="E18" s="107" t="n">
        <f aca="false">díjkalk!G17</f>
        <v>5490</v>
      </c>
    </row>
    <row r="19" customFormat="false" ht="12.75" hidden="false" customHeight="false" outlineLevel="0" collapsed="false">
      <c r="A19" s="103"/>
      <c r="B19" s="55"/>
      <c r="C19" s="58"/>
      <c r="D19" s="104"/>
      <c r="E19" s="105"/>
    </row>
    <row r="20" customFormat="false" ht="12.75" hidden="false" customHeight="false" outlineLevel="0" collapsed="false">
      <c r="A20" s="103" t="n">
        <v>6</v>
      </c>
      <c r="B20" s="55" t="s">
        <v>25</v>
      </c>
      <c r="C20" s="108" t="n">
        <f aca="false">díjkalk!F19</f>
        <v>26088</v>
      </c>
      <c r="D20" s="104"/>
      <c r="E20" s="107" t="n">
        <f aca="false">díjkalk!G19</f>
        <v>27392</v>
      </c>
    </row>
    <row r="21" customFormat="false" ht="12.75" hidden="false" customHeight="false" outlineLevel="0" collapsed="false">
      <c r="A21" s="103"/>
      <c r="B21" s="55"/>
      <c r="C21" s="58"/>
      <c r="D21" s="104"/>
      <c r="E21" s="105"/>
    </row>
    <row r="22" customFormat="false" ht="12.75" hidden="false" customHeight="false" outlineLevel="0" collapsed="false">
      <c r="A22" s="103" t="n">
        <v>7</v>
      </c>
      <c r="B22" s="55" t="s">
        <v>26</v>
      </c>
      <c r="C22" s="108" t="n">
        <f aca="false">díjkalk!F21</f>
        <v>2149</v>
      </c>
      <c r="D22" s="104"/>
      <c r="E22" s="107" t="n">
        <f aca="false">díjkalk!G21</f>
        <v>2256.62704691812</v>
      </c>
    </row>
    <row r="23" customFormat="false" ht="12.75" hidden="false" customHeight="false" outlineLevel="0" collapsed="false">
      <c r="A23" s="103"/>
      <c r="B23" s="55"/>
      <c r="C23" s="106"/>
      <c r="D23" s="104"/>
      <c r="E23" s="105"/>
    </row>
    <row r="24" customFormat="false" ht="12.75" hidden="false" customHeight="false" outlineLevel="0" collapsed="false">
      <c r="A24" s="103" t="n">
        <v>8</v>
      </c>
      <c r="B24" s="55" t="s">
        <v>27</v>
      </c>
      <c r="C24" s="108" t="n">
        <f aca="false">díjkalk!F23</f>
        <v>8854</v>
      </c>
      <c r="D24" s="104"/>
      <c r="E24" s="107" t="n">
        <f aca="false">díjkalk!G23</f>
        <v>9296.14425022999</v>
      </c>
    </row>
    <row r="25" customFormat="false" ht="12.75" hidden="false" customHeight="false" outlineLevel="0" collapsed="false">
      <c r="A25" s="103"/>
      <c r="B25" s="55"/>
      <c r="C25" s="106"/>
      <c r="D25" s="104"/>
      <c r="E25" s="105"/>
    </row>
    <row r="26" customFormat="false" ht="12.75" hidden="false" customHeight="false" outlineLevel="0" collapsed="false">
      <c r="A26" s="103" t="n">
        <v>9</v>
      </c>
      <c r="B26" s="55" t="s">
        <v>28</v>
      </c>
      <c r="C26" s="108" t="n">
        <f aca="false">díjkalk!F25</f>
        <v>10579</v>
      </c>
      <c r="D26" s="104"/>
      <c r="E26" s="107" t="n">
        <f aca="false">díjkalk!G25</f>
        <v>10000</v>
      </c>
    </row>
    <row r="27" customFormat="false" ht="12.75" hidden="false" customHeight="false" outlineLevel="0" collapsed="false">
      <c r="A27" s="103"/>
      <c r="B27" s="55"/>
      <c r="C27" s="58"/>
      <c r="D27" s="104"/>
      <c r="E27" s="105"/>
    </row>
    <row r="28" customFormat="false" ht="12.75" hidden="false" customHeight="false" outlineLevel="0" collapsed="false">
      <c r="A28" s="103" t="n">
        <v>10</v>
      </c>
      <c r="B28" s="55" t="s">
        <v>29</v>
      </c>
      <c r="C28" s="108" t="n">
        <f aca="false">díjkalk!F27</f>
        <v>16981</v>
      </c>
      <c r="D28" s="104"/>
      <c r="E28" s="107" t="n">
        <f aca="false">díjkalk!G27</f>
        <v>15148</v>
      </c>
    </row>
    <row r="29" customFormat="false" ht="12.75" hidden="false" customHeight="false" outlineLevel="0" collapsed="false">
      <c r="A29" s="103"/>
      <c r="B29" s="71"/>
      <c r="C29" s="58"/>
      <c r="D29" s="104"/>
      <c r="E29" s="105"/>
    </row>
    <row r="30" customFormat="false" ht="12.75" hidden="false" customHeight="false" outlineLevel="0" collapsed="false">
      <c r="A30" s="103" t="n">
        <v>11</v>
      </c>
      <c r="B30" s="55" t="s">
        <v>30</v>
      </c>
      <c r="C30" s="108" t="n">
        <f aca="false">díjkalk!F29</f>
        <v>13507</v>
      </c>
      <c r="D30" s="104"/>
      <c r="E30" s="107" t="n">
        <f aca="false">díjkalk!G29</f>
        <v>13520.4666001994</v>
      </c>
    </row>
    <row r="31" customFormat="false" ht="12.75" hidden="false" customHeight="false" outlineLevel="0" collapsed="false">
      <c r="A31" s="103"/>
      <c r="B31" s="55"/>
      <c r="C31" s="106"/>
      <c r="D31" s="104"/>
      <c r="E31" s="105"/>
    </row>
    <row r="32" customFormat="false" ht="12.75" hidden="false" customHeight="false" outlineLevel="0" collapsed="false">
      <c r="A32" s="103" t="n">
        <v>12</v>
      </c>
      <c r="B32" s="55" t="s">
        <v>31</v>
      </c>
      <c r="C32" s="108" t="n">
        <f aca="false">díjkalk!F31</f>
        <v>544</v>
      </c>
      <c r="D32" s="104"/>
      <c r="E32" s="107" t="n">
        <f aca="false">díjkalk!G31</f>
        <v>568</v>
      </c>
    </row>
    <row r="33" customFormat="false" ht="12.75" hidden="false" customHeight="false" outlineLevel="0" collapsed="false">
      <c r="A33" s="103"/>
      <c r="B33" s="55"/>
      <c r="C33" s="106"/>
      <c r="D33" s="104"/>
      <c r="E33" s="105"/>
    </row>
    <row r="34" customFormat="false" ht="12.75" hidden="false" customHeight="false" outlineLevel="0" collapsed="false">
      <c r="A34" s="103" t="n">
        <v>13</v>
      </c>
      <c r="B34" s="55" t="s">
        <v>33</v>
      </c>
      <c r="C34" s="108" t="n">
        <f aca="false">díjkalk!F33</f>
        <v>0</v>
      </c>
      <c r="D34" s="104"/>
      <c r="E34" s="107" t="n">
        <f aca="false">díjkalk!G33</f>
        <v>600</v>
      </c>
    </row>
    <row r="35" customFormat="false" ht="12.75" hidden="false" customHeight="false" outlineLevel="0" collapsed="false">
      <c r="A35" s="103"/>
      <c r="B35" s="55"/>
      <c r="C35" s="106"/>
      <c r="D35" s="104"/>
      <c r="E35" s="105"/>
    </row>
    <row r="36" customFormat="false" ht="12.75" hidden="false" customHeight="false" outlineLevel="0" collapsed="false">
      <c r="A36" s="103" t="n">
        <v>14</v>
      </c>
      <c r="B36" s="55" t="s">
        <v>32</v>
      </c>
      <c r="C36" s="108" t="n">
        <f aca="false">díjkalk!F35</f>
        <v>1344</v>
      </c>
      <c r="D36" s="104"/>
      <c r="E36" s="107" t="n">
        <f aca="false">díjkalk!G35</f>
        <v>5712</v>
      </c>
    </row>
    <row r="37" customFormat="false" ht="12.75" hidden="false" customHeight="false" outlineLevel="0" collapsed="false">
      <c r="A37" s="103"/>
      <c r="B37" s="55"/>
      <c r="C37" s="106"/>
      <c r="D37" s="104"/>
      <c r="E37" s="105"/>
    </row>
    <row r="38" customFormat="false" ht="12.75" hidden="false" customHeight="false" outlineLevel="0" collapsed="false">
      <c r="A38" s="103" t="n">
        <v>15</v>
      </c>
      <c r="B38" s="55" t="s">
        <v>34</v>
      </c>
      <c r="C38" s="108" t="n">
        <f aca="false">díjkalk!F39</f>
        <v>6658.8</v>
      </c>
      <c r="D38" s="104"/>
      <c r="E38" s="107" t="n">
        <v>3000</v>
      </c>
    </row>
    <row r="39" customFormat="false" ht="12.75" hidden="false" customHeight="false" outlineLevel="0" collapsed="false">
      <c r="A39" s="103"/>
      <c r="B39" s="55"/>
      <c r="C39" s="106"/>
      <c r="D39" s="104"/>
      <c r="E39" s="105"/>
    </row>
    <row r="40" customFormat="false" ht="13.5" hidden="false" customHeight="false" outlineLevel="0" collapsed="false">
      <c r="A40" s="103" t="n">
        <v>16</v>
      </c>
      <c r="B40" s="75" t="s">
        <v>35</v>
      </c>
      <c r="C40" s="108" t="n">
        <f aca="false">díjkalk!F40</f>
        <v>28135.2</v>
      </c>
      <c r="D40" s="110"/>
      <c r="E40" s="111" t="n">
        <f aca="false">9000+11000</f>
        <v>20000</v>
      </c>
    </row>
    <row r="41" customFormat="false" ht="13.5" hidden="false" customHeight="false" outlineLevel="0" collapsed="false">
      <c r="A41" s="112" t="n">
        <v>17</v>
      </c>
      <c r="B41" s="82" t="s">
        <v>36</v>
      </c>
      <c r="C41" s="113" t="n">
        <f aca="false">SUM(C10:C40)</f>
        <v>158336.12</v>
      </c>
      <c r="D41" s="114"/>
      <c r="E41" s="115" t="n">
        <f aca="false">SUM(E10:E40)</f>
        <v>154256.753897348</v>
      </c>
      <c r="F41" s="11"/>
    </row>
    <row r="42" customFormat="false" ht="13.5" hidden="false" customHeight="false" outlineLevel="0" collapsed="false">
      <c r="A42" s="209" t="n">
        <v>18</v>
      </c>
      <c r="B42" s="210" t="s">
        <v>137</v>
      </c>
      <c r="C42" s="17" t="n">
        <v>1500</v>
      </c>
      <c r="D42" s="211"/>
      <c r="E42" s="115" t="n">
        <v>575</v>
      </c>
      <c r="F42" s="11"/>
    </row>
    <row r="43" customFormat="false" ht="13.5" hidden="false" customHeight="false" outlineLevel="0" collapsed="false">
      <c r="A43" s="116" t="n">
        <v>19</v>
      </c>
      <c r="B43" s="117" t="s">
        <v>46</v>
      </c>
      <c r="C43" s="28" t="n">
        <f aca="false">C41+C42</f>
        <v>159836.12</v>
      </c>
      <c r="D43" s="119"/>
      <c r="E43" s="120" t="n">
        <f aca="false">E42+E41</f>
        <v>154831.753897348</v>
      </c>
    </row>
    <row r="44" customFormat="false" ht="13.5" hidden="false" customHeight="false" outlineLevel="0" collapsed="false">
      <c r="A44" s="121" t="n">
        <v>20</v>
      </c>
      <c r="B44" s="122" t="s">
        <v>47</v>
      </c>
      <c r="C44" s="212" t="n">
        <f aca="false">díjkalk!F46</f>
        <v>0</v>
      </c>
      <c r="D44" s="123"/>
      <c r="E44" s="54" t="n">
        <f aca="false">díjkalk!G46</f>
        <v>4500</v>
      </c>
      <c r="H44" s="213"/>
    </row>
    <row r="45" customFormat="false" ht="13.5" hidden="false" customHeight="false" outlineLevel="0" collapsed="false">
      <c r="A45" s="116" t="n">
        <v>21</v>
      </c>
      <c r="B45" s="117" t="s">
        <v>138</v>
      </c>
      <c r="C45" s="28" t="n">
        <f aca="false">C43-C44</f>
        <v>159836.12</v>
      </c>
      <c r="D45" s="119"/>
      <c r="E45" s="120" t="n">
        <f aca="false">E43-E44</f>
        <v>150331.753897348</v>
      </c>
    </row>
    <row r="46" customFormat="false" ht="12.75" hidden="false" customHeight="false" outlineLevel="0" collapsed="false">
      <c r="A46" s="130" t="n">
        <v>22</v>
      </c>
      <c r="B46" s="131" t="s">
        <v>139</v>
      </c>
      <c r="C46" s="214"/>
      <c r="D46" s="133" t="s">
        <v>7</v>
      </c>
      <c r="E46" s="215" t="n">
        <v>699</v>
      </c>
    </row>
    <row r="47" customFormat="false" ht="12.75" hidden="false" customHeight="false" outlineLevel="0" collapsed="false">
      <c r="A47" s="130" t="n">
        <v>23</v>
      </c>
      <c r="B47" s="131" t="s">
        <v>150</v>
      </c>
      <c r="C47" s="132"/>
      <c r="D47" s="133" t="s">
        <v>7</v>
      </c>
      <c r="E47" s="215" t="n">
        <f aca="false">E45/E46</f>
        <v>215.066886834546</v>
      </c>
    </row>
    <row r="48" customFormat="false" ht="12.75" hidden="false" customHeight="false" outlineLevel="0" collapsed="false">
      <c r="A48" s="130" t="n">
        <v>25</v>
      </c>
      <c r="B48" s="230" t="s">
        <v>151</v>
      </c>
      <c r="C48" s="231"/>
      <c r="D48" s="218" t="s">
        <v>19</v>
      </c>
      <c r="E48" s="232" t="n">
        <v>200</v>
      </c>
      <c r="F48" s="220"/>
    </row>
    <row r="49" customFormat="false" ht="13.5" hidden="false" customHeight="false" outlineLevel="0" collapsed="false">
      <c r="A49" s="145" t="n">
        <v>31</v>
      </c>
      <c r="B49" s="223" t="s">
        <v>54</v>
      </c>
      <c r="C49" s="74"/>
      <c r="D49" s="224" t="s">
        <v>55</v>
      </c>
      <c r="E49" s="154" t="n">
        <f aca="false">((E47/E48)-1)*100</f>
        <v>7.53344341727291</v>
      </c>
    </row>
    <row r="50" customFormat="false" ht="13.5" hidden="false" customHeight="false" outlineLevel="0" collapsed="false">
      <c r="A50" s="226" t="n">
        <v>32</v>
      </c>
      <c r="B50" s="227" t="s">
        <v>148</v>
      </c>
      <c r="C50" s="228" t="n">
        <f aca="false">E36/E46</f>
        <v>8.17167381974249</v>
      </c>
      <c r="D50" s="229" t="s">
        <v>19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55" activeCellId="0" sqref="I55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7"/>
    <col collapsed="false" customWidth="true" hidden="false" outlineLevel="0" max="3" min="3" style="0" width="9.99"/>
    <col collapsed="false" customWidth="true" hidden="false" outlineLevel="0" max="4" min="4" style="20" width="10.42"/>
  </cols>
  <sheetData>
    <row r="1" customFormat="false" ht="12.75" hidden="false" customHeight="false" outlineLevel="0" collapsed="false">
      <c r="B1" s="1" t="s">
        <v>130</v>
      </c>
      <c r="D1" s="0"/>
    </row>
    <row r="2" customFormat="false" ht="12.75" hidden="false" customHeight="false" outlineLevel="0" collapsed="false">
      <c r="B2" s="1" t="s">
        <v>152</v>
      </c>
      <c r="D2" s="2"/>
      <c r="E2" s="206"/>
    </row>
    <row r="3" customFormat="false" ht="6" hidden="false" customHeight="true" outlineLevel="0" collapsed="false">
      <c r="B3" s="1"/>
      <c r="D3" s="0"/>
    </row>
    <row r="4" customFormat="false" ht="13.5" hidden="false" customHeight="false" outlineLevel="0" collapsed="false">
      <c r="B4" s="6" t="s">
        <v>6</v>
      </c>
      <c r="C4" s="84" t="s">
        <v>7</v>
      </c>
      <c r="D4" s="85" t="n">
        <v>533</v>
      </c>
    </row>
    <row r="5" customFormat="false" ht="13.5" hidden="false" customHeight="false" outlineLevel="0" collapsed="false">
      <c r="B5" s="12" t="s">
        <v>132</v>
      </c>
      <c r="C5" s="86" t="s">
        <v>7</v>
      </c>
      <c r="D5" s="15" t="n">
        <v>678</v>
      </c>
    </row>
    <row r="6" customFormat="false" ht="13.5" hidden="false" customHeight="false" outlineLevel="0" collapsed="false">
      <c r="B6" s="16" t="s">
        <v>133</v>
      </c>
      <c r="C6" s="16" t="s">
        <v>7</v>
      </c>
      <c r="D6" s="19" t="n">
        <f aca="false">díjkalk!G49+díjkalk!G51</f>
        <v>672</v>
      </c>
      <c r="E6" s="0" t="s">
        <v>134</v>
      </c>
    </row>
    <row r="7" customFormat="false" ht="5.25" hidden="false" customHeight="true" outlineLevel="0" collapsed="false">
      <c r="B7" s="87"/>
      <c r="C7" s="207"/>
      <c r="D7" s="208"/>
    </row>
    <row r="8" customFormat="false" ht="12.75" hidden="false" customHeight="false" outlineLevel="0" collapsed="false">
      <c r="C8" s="91" t="s">
        <v>135</v>
      </c>
      <c r="D8" s="92"/>
      <c r="E8" s="92" t="n">
        <v>2008</v>
      </c>
    </row>
    <row r="9" customFormat="false" ht="13.5" hidden="false" customHeight="false" outlineLevel="0" collapsed="false">
      <c r="C9" s="95" t="s">
        <v>17</v>
      </c>
      <c r="D9" s="96"/>
      <c r="E9" s="97" t="s">
        <v>136</v>
      </c>
    </row>
    <row r="10" customFormat="false" ht="12.75" hidden="false" customHeight="false" outlineLevel="0" collapsed="false">
      <c r="A10" s="98" t="n">
        <v>1</v>
      </c>
      <c r="B10" s="46" t="s">
        <v>20</v>
      </c>
      <c r="C10" s="100" t="n">
        <f aca="false">díjkalk!F9</f>
        <v>14071.2</v>
      </c>
      <c r="D10" s="101"/>
      <c r="E10" s="102" t="n">
        <f aca="false">díjkalk!G9</f>
        <v>14704.404</v>
      </c>
    </row>
    <row r="11" customFormat="false" ht="12.75" hidden="false" customHeight="false" outlineLevel="0" collapsed="false">
      <c r="A11" s="103"/>
      <c r="B11" s="55"/>
      <c r="C11" s="58"/>
      <c r="D11" s="104"/>
      <c r="E11" s="105"/>
    </row>
    <row r="12" customFormat="false" ht="12.75" hidden="false" customHeight="false" outlineLevel="0" collapsed="false">
      <c r="A12" s="103" t="n">
        <v>2</v>
      </c>
      <c r="B12" s="55" t="s">
        <v>21</v>
      </c>
      <c r="C12" s="108" t="n">
        <f aca="false">díjkalk!F11</f>
        <v>23821.92</v>
      </c>
      <c r="D12" s="104"/>
      <c r="E12" s="107" t="n">
        <f aca="false">díjkalk!G11</f>
        <v>26204.112</v>
      </c>
    </row>
    <row r="13" customFormat="false" ht="12.75" hidden="false" customHeight="false" outlineLevel="0" collapsed="false">
      <c r="A13" s="103"/>
      <c r="B13" s="55"/>
      <c r="C13" s="58"/>
      <c r="D13" s="104"/>
      <c r="E13" s="105"/>
    </row>
    <row r="14" customFormat="false" ht="12.75" hidden="false" customHeight="false" outlineLevel="0" collapsed="false">
      <c r="A14" s="103" t="n">
        <v>3</v>
      </c>
      <c r="B14" s="55" t="s">
        <v>22</v>
      </c>
      <c r="C14" s="108" t="n">
        <f aca="false">díjkalk!F13</f>
        <v>0</v>
      </c>
      <c r="D14" s="104"/>
      <c r="E14" s="107" t="n">
        <f aca="false">díjkalk!G13</f>
        <v>0</v>
      </c>
    </row>
    <row r="15" customFormat="false" ht="12.75" hidden="false" customHeight="false" outlineLevel="0" collapsed="false">
      <c r="A15" s="103"/>
      <c r="B15" s="55"/>
      <c r="C15" s="58"/>
      <c r="D15" s="104"/>
      <c r="E15" s="105"/>
    </row>
    <row r="16" customFormat="false" ht="12.75" hidden="false" customHeight="false" outlineLevel="0" collapsed="false">
      <c r="A16" s="103" t="n">
        <v>4</v>
      </c>
      <c r="B16" s="55" t="s">
        <v>23</v>
      </c>
      <c r="C16" s="108" t="n">
        <f aca="false">díjkalk!F15</f>
        <v>349</v>
      </c>
      <c r="D16" s="104"/>
      <c r="E16" s="107" t="n">
        <f aca="false">díjkalk!G15</f>
        <v>365</v>
      </c>
    </row>
    <row r="17" customFormat="false" ht="12.75" hidden="false" customHeight="false" outlineLevel="0" collapsed="false">
      <c r="A17" s="103"/>
      <c r="B17" s="55"/>
      <c r="C17" s="58"/>
      <c r="D17" s="104"/>
      <c r="E17" s="105"/>
    </row>
    <row r="18" customFormat="false" ht="12.75" hidden="false" customHeight="false" outlineLevel="0" collapsed="false">
      <c r="A18" s="103" t="n">
        <v>5</v>
      </c>
      <c r="B18" s="55" t="s">
        <v>24</v>
      </c>
      <c r="C18" s="108" t="n">
        <f aca="false">díjkalk!F17</f>
        <v>5254</v>
      </c>
      <c r="D18" s="104"/>
      <c r="E18" s="107" t="n">
        <f aca="false">díjkalk!G17</f>
        <v>5490</v>
      </c>
    </row>
    <row r="19" customFormat="false" ht="12.75" hidden="false" customHeight="false" outlineLevel="0" collapsed="false">
      <c r="A19" s="103"/>
      <c r="B19" s="55"/>
      <c r="C19" s="58"/>
      <c r="D19" s="104"/>
      <c r="E19" s="105"/>
    </row>
    <row r="20" customFormat="false" ht="12.75" hidden="false" customHeight="false" outlineLevel="0" collapsed="false">
      <c r="A20" s="103" t="n">
        <v>6</v>
      </c>
      <c r="B20" s="55" t="s">
        <v>25</v>
      </c>
      <c r="C20" s="108" t="n">
        <f aca="false">díjkalk!F19</f>
        <v>26088</v>
      </c>
      <c r="D20" s="104"/>
      <c r="E20" s="107" t="n">
        <f aca="false">díjkalk!G19</f>
        <v>27392</v>
      </c>
    </row>
    <row r="21" customFormat="false" ht="12.75" hidden="false" customHeight="false" outlineLevel="0" collapsed="false">
      <c r="A21" s="103"/>
      <c r="B21" s="55"/>
      <c r="C21" s="58"/>
      <c r="D21" s="104"/>
      <c r="E21" s="105"/>
    </row>
    <row r="22" customFormat="false" ht="12.75" hidden="false" customHeight="false" outlineLevel="0" collapsed="false">
      <c r="A22" s="103" t="n">
        <v>7</v>
      </c>
      <c r="B22" s="55" t="s">
        <v>26</v>
      </c>
      <c r="C22" s="108" t="n">
        <f aca="false">díjkalk!F21</f>
        <v>2149</v>
      </c>
      <c r="D22" s="104"/>
      <c r="E22" s="107" t="n">
        <f aca="false">díjkalk!G21</f>
        <v>2256.62704691812</v>
      </c>
    </row>
    <row r="23" customFormat="false" ht="12.75" hidden="false" customHeight="false" outlineLevel="0" collapsed="false">
      <c r="A23" s="103"/>
      <c r="B23" s="55"/>
      <c r="C23" s="106"/>
      <c r="D23" s="104"/>
      <c r="E23" s="105"/>
    </row>
    <row r="24" customFormat="false" ht="12.75" hidden="false" customHeight="false" outlineLevel="0" collapsed="false">
      <c r="A24" s="103" t="n">
        <v>8</v>
      </c>
      <c r="B24" s="55" t="s">
        <v>27</v>
      </c>
      <c r="C24" s="108" t="n">
        <f aca="false">díjkalk!F23</f>
        <v>8854</v>
      </c>
      <c r="D24" s="104"/>
      <c r="E24" s="107" t="n">
        <f aca="false">díjkalk!G23</f>
        <v>9296.14425022999</v>
      </c>
    </row>
    <row r="25" customFormat="false" ht="12.75" hidden="false" customHeight="false" outlineLevel="0" collapsed="false">
      <c r="A25" s="103"/>
      <c r="B25" s="55"/>
      <c r="C25" s="106"/>
      <c r="D25" s="104"/>
      <c r="E25" s="105"/>
    </row>
    <row r="26" customFormat="false" ht="12.75" hidden="false" customHeight="false" outlineLevel="0" collapsed="false">
      <c r="A26" s="103" t="n">
        <v>9</v>
      </c>
      <c r="B26" s="55" t="s">
        <v>28</v>
      </c>
      <c r="C26" s="108" t="n">
        <f aca="false">díjkalk!F25</f>
        <v>10579</v>
      </c>
      <c r="D26" s="104"/>
      <c r="E26" s="107" t="n">
        <f aca="false">díjkalk!G25</f>
        <v>10000</v>
      </c>
    </row>
    <row r="27" customFormat="false" ht="12.75" hidden="false" customHeight="false" outlineLevel="0" collapsed="false">
      <c r="A27" s="103"/>
      <c r="B27" s="55"/>
      <c r="C27" s="58"/>
      <c r="D27" s="104"/>
      <c r="E27" s="105"/>
    </row>
    <row r="28" customFormat="false" ht="12.75" hidden="false" customHeight="false" outlineLevel="0" collapsed="false">
      <c r="A28" s="103" t="n">
        <v>10</v>
      </c>
      <c r="B28" s="55" t="s">
        <v>29</v>
      </c>
      <c r="C28" s="108" t="n">
        <f aca="false">díjkalk!F27</f>
        <v>16981</v>
      </c>
      <c r="D28" s="104"/>
      <c r="E28" s="107" t="n">
        <f aca="false">díjkalk!G27</f>
        <v>15148</v>
      </c>
    </row>
    <row r="29" customFormat="false" ht="12.75" hidden="false" customHeight="false" outlineLevel="0" collapsed="false">
      <c r="A29" s="103"/>
      <c r="B29" s="71"/>
      <c r="C29" s="58"/>
      <c r="D29" s="104"/>
      <c r="E29" s="105"/>
    </row>
    <row r="30" customFormat="false" ht="12.75" hidden="false" customHeight="false" outlineLevel="0" collapsed="false">
      <c r="A30" s="103" t="n">
        <v>11</v>
      </c>
      <c r="B30" s="55" t="s">
        <v>30</v>
      </c>
      <c r="C30" s="108" t="n">
        <f aca="false">díjkalk!F29</f>
        <v>13507</v>
      </c>
      <c r="D30" s="104"/>
      <c r="E30" s="107" t="n">
        <f aca="false">díjkalk!G29</f>
        <v>13520.4666001994</v>
      </c>
    </row>
    <row r="31" customFormat="false" ht="12.75" hidden="false" customHeight="false" outlineLevel="0" collapsed="false">
      <c r="A31" s="103"/>
      <c r="B31" s="55"/>
      <c r="C31" s="106"/>
      <c r="D31" s="104"/>
      <c r="E31" s="105"/>
    </row>
    <row r="32" customFormat="false" ht="12.75" hidden="false" customHeight="false" outlineLevel="0" collapsed="false">
      <c r="A32" s="103" t="n">
        <v>12</v>
      </c>
      <c r="B32" s="55" t="s">
        <v>31</v>
      </c>
      <c r="C32" s="108" t="n">
        <f aca="false">díjkalk!F31</f>
        <v>544</v>
      </c>
      <c r="D32" s="104"/>
      <c r="E32" s="107" t="n">
        <f aca="false">díjkalk!G31</f>
        <v>568</v>
      </c>
    </row>
    <row r="33" customFormat="false" ht="12.75" hidden="false" customHeight="false" outlineLevel="0" collapsed="false">
      <c r="A33" s="103"/>
      <c r="B33" s="55"/>
      <c r="C33" s="106"/>
      <c r="D33" s="104"/>
      <c r="E33" s="105"/>
    </row>
    <row r="34" customFormat="false" ht="12.75" hidden="false" customHeight="false" outlineLevel="0" collapsed="false">
      <c r="A34" s="103" t="n">
        <v>13</v>
      </c>
      <c r="B34" s="55" t="s">
        <v>33</v>
      </c>
      <c r="C34" s="108" t="n">
        <f aca="false">díjkalk!F33</f>
        <v>0</v>
      </c>
      <c r="D34" s="104"/>
      <c r="E34" s="107" t="n">
        <f aca="false">díjkalk!G33</f>
        <v>600</v>
      </c>
    </row>
    <row r="35" customFormat="false" ht="12.75" hidden="false" customHeight="false" outlineLevel="0" collapsed="false">
      <c r="A35" s="103"/>
      <c r="B35" s="55"/>
      <c r="C35" s="106"/>
      <c r="D35" s="104"/>
      <c r="E35" s="105"/>
    </row>
    <row r="36" customFormat="false" ht="12.75" hidden="false" customHeight="false" outlineLevel="0" collapsed="false">
      <c r="A36" s="103" t="n">
        <v>14</v>
      </c>
      <c r="B36" s="55" t="s">
        <v>32</v>
      </c>
      <c r="C36" s="108" t="n">
        <f aca="false">díjkalk!F35</f>
        <v>1344</v>
      </c>
      <c r="D36" s="104"/>
      <c r="E36" s="107" t="n">
        <f aca="false">díjkalk!G35</f>
        <v>5712</v>
      </c>
    </row>
    <row r="37" customFormat="false" ht="12.75" hidden="false" customHeight="false" outlineLevel="0" collapsed="false">
      <c r="A37" s="103"/>
      <c r="B37" s="55"/>
      <c r="C37" s="106"/>
      <c r="D37" s="104"/>
      <c r="E37" s="105"/>
    </row>
    <row r="38" customFormat="false" ht="12.75" hidden="false" customHeight="false" outlineLevel="0" collapsed="false">
      <c r="A38" s="103" t="n">
        <v>15</v>
      </c>
      <c r="B38" s="55" t="s">
        <v>34</v>
      </c>
      <c r="C38" s="108" t="n">
        <f aca="false">díjkalk!F39</f>
        <v>6658.8</v>
      </c>
      <c r="D38" s="104"/>
      <c r="E38" s="107" t="n">
        <v>3000</v>
      </c>
    </row>
    <row r="39" customFormat="false" ht="12.75" hidden="false" customHeight="false" outlineLevel="0" collapsed="false">
      <c r="A39" s="103"/>
      <c r="B39" s="55"/>
      <c r="C39" s="106"/>
      <c r="D39" s="104"/>
      <c r="E39" s="105"/>
    </row>
    <row r="40" customFormat="false" ht="13.5" hidden="false" customHeight="false" outlineLevel="0" collapsed="false">
      <c r="A40" s="103" t="n">
        <v>16</v>
      </c>
      <c r="B40" s="75" t="s">
        <v>35</v>
      </c>
      <c r="C40" s="108" t="n">
        <f aca="false">díjkalk!F40</f>
        <v>28135.2</v>
      </c>
      <c r="D40" s="110"/>
      <c r="E40" s="111" t="n">
        <f aca="false">9000+11000</f>
        <v>20000</v>
      </c>
    </row>
    <row r="41" customFormat="false" ht="13.5" hidden="false" customHeight="false" outlineLevel="0" collapsed="false">
      <c r="A41" s="112" t="n">
        <v>17</v>
      </c>
      <c r="B41" s="82" t="s">
        <v>36</v>
      </c>
      <c r="C41" s="113" t="n">
        <f aca="false">SUM(C10:C40)</f>
        <v>158336.12</v>
      </c>
      <c r="D41" s="114"/>
      <c r="E41" s="115" t="n">
        <f aca="false">SUM(E10:E40)</f>
        <v>154256.753897348</v>
      </c>
      <c r="F41" s="11"/>
    </row>
    <row r="42" customFormat="false" ht="13.5" hidden="false" customHeight="false" outlineLevel="0" collapsed="false">
      <c r="A42" s="209" t="n">
        <v>18</v>
      </c>
      <c r="B42" s="210" t="s">
        <v>137</v>
      </c>
      <c r="C42" s="17" t="n">
        <v>1500</v>
      </c>
      <c r="D42" s="211"/>
      <c r="E42" s="115" t="n">
        <f aca="false">E43-E41</f>
        <v>-4436.75389734752</v>
      </c>
      <c r="F42" s="11"/>
    </row>
    <row r="43" customFormat="false" ht="13.5" hidden="false" customHeight="false" outlineLevel="0" collapsed="false">
      <c r="A43" s="116" t="n">
        <v>19</v>
      </c>
      <c r="B43" s="117" t="s">
        <v>46</v>
      </c>
      <c r="C43" s="28" t="n">
        <f aca="false">C41+C42</f>
        <v>159836.12</v>
      </c>
      <c r="D43" s="119"/>
      <c r="E43" s="120" t="n">
        <f aca="false">E44+E45</f>
        <v>149820</v>
      </c>
    </row>
    <row r="44" customFormat="false" ht="13.5" hidden="false" customHeight="false" outlineLevel="0" collapsed="false">
      <c r="A44" s="121" t="n">
        <v>20</v>
      </c>
      <c r="B44" s="122" t="s">
        <v>47</v>
      </c>
      <c r="C44" s="212" t="n">
        <f aca="false">díjkalk!F46</f>
        <v>0</v>
      </c>
      <c r="D44" s="123"/>
      <c r="E44" s="54" t="n">
        <f aca="false">díjkalk!G46</f>
        <v>4500</v>
      </c>
      <c r="H44" s="213"/>
    </row>
    <row r="45" customFormat="false" ht="13.5" hidden="false" customHeight="false" outlineLevel="0" collapsed="false">
      <c r="A45" s="116" t="n">
        <v>21</v>
      </c>
      <c r="B45" s="117" t="s">
        <v>138</v>
      </c>
      <c r="C45" s="28" t="n">
        <f aca="false">C43-C44</f>
        <v>159836.12</v>
      </c>
      <c r="D45" s="119"/>
      <c r="E45" s="120" t="n">
        <f aca="false">E48+E51</f>
        <v>145320</v>
      </c>
    </row>
    <row r="46" customFormat="false" ht="12.75" hidden="false" customHeight="false" outlineLevel="0" collapsed="false">
      <c r="A46" s="130" t="n">
        <v>22</v>
      </c>
      <c r="B46" s="131" t="s">
        <v>139</v>
      </c>
      <c r="C46" s="214"/>
      <c r="D46" s="133" t="s">
        <v>7</v>
      </c>
      <c r="E46" s="215" t="n">
        <f aca="false">díjkalk!G49+díjkalk!G51</f>
        <v>672</v>
      </c>
    </row>
    <row r="47" customFormat="false" ht="12.75" hidden="false" customHeight="false" outlineLevel="0" collapsed="false">
      <c r="A47" s="130" t="n">
        <v>23</v>
      </c>
      <c r="B47" s="131" t="s">
        <v>140</v>
      </c>
      <c r="C47" s="132"/>
      <c r="D47" s="133" t="s">
        <v>7</v>
      </c>
      <c r="E47" s="215" t="n">
        <f aca="false">díjkalk!G51</f>
        <v>462</v>
      </c>
    </row>
    <row r="48" customFormat="false" ht="12.75" hidden="false" customHeight="false" outlineLevel="0" collapsed="false">
      <c r="A48" s="130" t="n">
        <v>24</v>
      </c>
      <c r="B48" s="131" t="s">
        <v>141</v>
      </c>
      <c r="C48" s="132"/>
      <c r="D48" s="133" t="s">
        <v>18</v>
      </c>
      <c r="E48" s="215" t="n">
        <f aca="false">E49*E47</f>
        <v>97020</v>
      </c>
    </row>
    <row r="49" customFormat="false" ht="12.75" hidden="false" customHeight="false" outlineLevel="0" collapsed="false">
      <c r="A49" s="130" t="n">
        <v>25</v>
      </c>
      <c r="B49" s="216" t="s">
        <v>142</v>
      </c>
      <c r="C49" s="217" t="n">
        <v>185</v>
      </c>
      <c r="D49" s="218" t="s">
        <v>19</v>
      </c>
      <c r="E49" s="219" t="n">
        <v>210</v>
      </c>
      <c r="F49" s="220"/>
      <c r="I49" s="0" t="n">
        <f aca="false">E49/C49</f>
        <v>1.13513513513514</v>
      </c>
    </row>
    <row r="50" customFormat="false" ht="12.75" hidden="false" customHeight="false" outlineLevel="0" collapsed="false">
      <c r="A50" s="130" t="n">
        <v>26</v>
      </c>
      <c r="B50" s="131" t="s">
        <v>143</v>
      </c>
      <c r="C50" s="132"/>
      <c r="D50" s="133" t="s">
        <v>7</v>
      </c>
      <c r="E50" s="215" t="n">
        <f aca="false">E46-E47</f>
        <v>210</v>
      </c>
    </row>
    <row r="51" customFormat="false" ht="12.75" hidden="false" customHeight="false" outlineLevel="0" collapsed="false">
      <c r="A51" s="130" t="n">
        <v>27</v>
      </c>
      <c r="B51" s="131" t="s">
        <v>144</v>
      </c>
      <c r="C51" s="132"/>
      <c r="D51" s="133" t="s">
        <v>18</v>
      </c>
      <c r="E51" s="215" t="n">
        <f aca="false">E52*E50</f>
        <v>48300</v>
      </c>
    </row>
    <row r="52" customFormat="false" ht="12.75" hidden="false" customHeight="false" outlineLevel="0" collapsed="false">
      <c r="A52" s="140" t="n">
        <v>28</v>
      </c>
      <c r="B52" s="136" t="s">
        <v>145</v>
      </c>
      <c r="C52" s="137"/>
      <c r="D52" s="138" t="s">
        <v>19</v>
      </c>
      <c r="E52" s="139" t="n">
        <v>230</v>
      </c>
    </row>
    <row r="53" customFormat="false" ht="12.75" hidden="false" customHeight="false" outlineLevel="0" collapsed="false">
      <c r="A53" s="140" t="n">
        <v>29</v>
      </c>
      <c r="B53" s="141" t="s">
        <v>53</v>
      </c>
      <c r="C53" s="142"/>
      <c r="D53" s="143" t="s">
        <v>19</v>
      </c>
      <c r="E53" s="144" t="n">
        <v>207</v>
      </c>
      <c r="F53" s="220"/>
    </row>
    <row r="54" customFormat="false" ht="12.75" hidden="false" customHeight="false" outlineLevel="0" collapsed="false">
      <c r="A54" s="145" t="n">
        <v>30</v>
      </c>
      <c r="B54" s="221" t="s">
        <v>146</v>
      </c>
      <c r="C54" s="45" t="n">
        <v>207</v>
      </c>
      <c r="D54" s="60" t="s">
        <v>55</v>
      </c>
      <c r="E54" s="149" t="n">
        <f aca="false">(E52/E53-1)*100</f>
        <v>11.1111111111111</v>
      </c>
      <c r="G54" s="11"/>
    </row>
    <row r="55" customFormat="false" ht="13.5" hidden="false" customHeight="false" outlineLevel="0" collapsed="false">
      <c r="A55" s="145" t="n">
        <v>31</v>
      </c>
      <c r="B55" s="223" t="s">
        <v>147</v>
      </c>
      <c r="C55" s="74" t="n">
        <f aca="false">C49</f>
        <v>185</v>
      </c>
      <c r="D55" s="224" t="s">
        <v>55</v>
      </c>
      <c r="E55" s="154" t="n">
        <f aca="false">(E49/C49-1)*100</f>
        <v>13.5135135135135</v>
      </c>
      <c r="I55" s="0" t="n">
        <f aca="false">E52/C54</f>
        <v>1.11111111111111</v>
      </c>
    </row>
    <row r="56" customFormat="false" ht="13.5" hidden="false" customHeight="false" outlineLevel="0" collapsed="false">
      <c r="A56" s="226" t="n">
        <v>32</v>
      </c>
      <c r="B56" s="227" t="s">
        <v>148</v>
      </c>
      <c r="C56" s="228" t="n">
        <f aca="false">E36/E46</f>
        <v>8.5</v>
      </c>
      <c r="D56" s="229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2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I54" activeCellId="0" sqref="I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3.28"/>
    <col collapsed="false" customWidth="true" hidden="false" outlineLevel="0" max="3" min="3" style="0" width="32.42"/>
    <col collapsed="false" customWidth="true" hidden="false" outlineLevel="0" max="4" min="4" style="0" width="7.99"/>
    <col collapsed="false" customWidth="true" hidden="false" outlineLevel="0" max="5" min="5" style="0" width="8.99"/>
    <col collapsed="false" customWidth="true" hidden="false" outlineLevel="0" max="6" min="6" style="0" width="7.99"/>
    <col collapsed="false" customWidth="true" hidden="false" outlineLevel="0" max="7" min="7" style="0" width="8.13"/>
  </cols>
  <sheetData>
    <row r="2" customFormat="false" ht="12.75" hidden="false" customHeight="false" outlineLevel="0" collapsed="false">
      <c r="C2" s="233" t="s">
        <v>153</v>
      </c>
    </row>
    <row r="3" customFormat="false" ht="12.75" hidden="false" customHeight="false" outlineLevel="0" collapsed="false">
      <c r="D3" s="3" t="s">
        <v>154</v>
      </c>
    </row>
    <row r="4" customFormat="false" ht="12.75" hidden="false" customHeight="false" outlineLevel="0" collapsed="false">
      <c r="D4" s="3" t="s">
        <v>155</v>
      </c>
      <c r="G4" s="234"/>
    </row>
    <row r="5" customFormat="false" ht="12.75" hidden="false" customHeight="false" outlineLevel="0" collapsed="false">
      <c r="D5" s="3"/>
      <c r="E5" s="0" t="s">
        <v>18</v>
      </c>
      <c r="G5" s="234"/>
    </row>
    <row r="6" customFormat="false" ht="13.5" hidden="false" customHeight="false" outlineLevel="0" collapsed="false">
      <c r="D6" s="3"/>
      <c r="G6" s="234"/>
    </row>
    <row r="7" customFormat="false" ht="12.75" hidden="false" customHeight="false" outlineLevel="0" collapsed="false">
      <c r="D7" s="235" t="n">
        <v>2008</v>
      </c>
      <c r="E7" s="236" t="n">
        <v>2008</v>
      </c>
      <c r="F7" s="237" t="n">
        <v>2008</v>
      </c>
      <c r="G7" s="238" t="n">
        <v>2009</v>
      </c>
    </row>
    <row r="8" customFormat="false" ht="13.5" hidden="false" customHeight="false" outlineLevel="0" collapsed="false">
      <c r="D8" s="239" t="s">
        <v>136</v>
      </c>
      <c r="E8" s="240" t="s">
        <v>156</v>
      </c>
      <c r="F8" s="241" t="s">
        <v>157</v>
      </c>
      <c r="G8" s="242" t="s">
        <v>136</v>
      </c>
    </row>
    <row r="9" customFormat="false" ht="12.75" hidden="false" customHeight="false" outlineLevel="0" collapsed="false">
      <c r="B9" s="121" t="n">
        <v>1</v>
      </c>
      <c r="C9" s="243" t="s">
        <v>20</v>
      </c>
      <c r="D9" s="244" t="n">
        <v>15783</v>
      </c>
      <c r="E9" s="245" t="n">
        <f aca="false">[1]résztbla!$C$7</f>
        <v>11726</v>
      </c>
      <c r="F9" s="246" t="n">
        <f aca="false">E9/10*12</f>
        <v>14071.2</v>
      </c>
      <c r="G9" s="247" t="n">
        <f aca="false">[1]résztbla!$E$7</f>
        <v>14704.404</v>
      </c>
    </row>
    <row r="10" customFormat="false" ht="12.75" hidden="false" customHeight="false" outlineLevel="0" collapsed="false">
      <c r="B10" s="103"/>
      <c r="C10" s="248"/>
      <c r="D10" s="249"/>
      <c r="E10" s="250"/>
      <c r="F10" s="251"/>
      <c r="G10" s="252"/>
    </row>
    <row r="11" customFormat="false" ht="12.75" hidden="false" customHeight="false" outlineLevel="0" collapsed="false">
      <c r="B11" s="140" t="n">
        <v>2</v>
      </c>
      <c r="C11" s="248" t="s">
        <v>21</v>
      </c>
      <c r="D11" s="253" t="n">
        <v>24039</v>
      </c>
      <c r="E11" s="254" t="n">
        <v>16543</v>
      </c>
      <c r="F11" s="245" t="n">
        <f aca="false">E11/10*12*1.2</f>
        <v>23821.92</v>
      </c>
      <c r="G11" s="247" t="n">
        <f aca="false">F11*1.1</f>
        <v>26204.112</v>
      </c>
    </row>
    <row r="12" customFormat="false" ht="12.75" hidden="false" customHeight="false" outlineLevel="0" collapsed="false">
      <c r="B12" s="103"/>
      <c r="C12" s="248"/>
      <c r="D12" s="249"/>
      <c r="E12" s="250"/>
      <c r="F12" s="251"/>
      <c r="G12" s="252"/>
    </row>
    <row r="13" customFormat="false" ht="12.75" hidden="false" customHeight="false" outlineLevel="0" collapsed="false">
      <c r="B13" s="140" t="n">
        <v>3</v>
      </c>
      <c r="C13" s="248" t="s">
        <v>22</v>
      </c>
      <c r="D13" s="253" t="n">
        <v>591</v>
      </c>
      <c r="E13" s="254"/>
      <c r="F13" s="245" t="n">
        <f aca="false">E13/10*12</f>
        <v>0</v>
      </c>
      <c r="G13" s="247" t="n">
        <v>0</v>
      </c>
    </row>
    <row r="14" customFormat="false" ht="12.75" hidden="false" customHeight="false" outlineLevel="0" collapsed="false">
      <c r="B14" s="103"/>
      <c r="C14" s="248"/>
      <c r="D14" s="249"/>
      <c r="E14" s="250"/>
      <c r="F14" s="251"/>
      <c r="G14" s="252"/>
    </row>
    <row r="15" customFormat="false" ht="12.75" hidden="false" customHeight="false" outlineLevel="0" collapsed="false">
      <c r="B15" s="140" t="n">
        <v>4</v>
      </c>
      <c r="C15" s="248" t="s">
        <v>23</v>
      </c>
      <c r="D15" s="253" t="n">
        <v>263</v>
      </c>
      <c r="E15" s="255" t="n">
        <f aca="false">[1]résztbla!$C$13</f>
        <v>291</v>
      </c>
      <c r="F15" s="251" t="n">
        <v>349</v>
      </c>
      <c r="G15" s="247" t="n">
        <v>365</v>
      </c>
    </row>
    <row r="16" customFormat="false" ht="12.75" hidden="false" customHeight="false" outlineLevel="0" collapsed="false">
      <c r="B16" s="103"/>
      <c r="C16" s="248"/>
      <c r="D16" s="249"/>
      <c r="E16" s="250"/>
      <c r="F16" s="251"/>
      <c r="G16" s="252"/>
    </row>
    <row r="17" customFormat="false" ht="12.75" hidden="false" customHeight="false" outlineLevel="0" collapsed="false">
      <c r="B17" s="140" t="n">
        <v>5</v>
      </c>
      <c r="C17" s="248" t="s">
        <v>24</v>
      </c>
      <c r="D17" s="253" t="n">
        <v>5367</v>
      </c>
      <c r="E17" s="255" t="n">
        <f aca="false">[1]résztbla!$C$15</f>
        <v>4378</v>
      </c>
      <c r="F17" s="251" t="n">
        <v>5254</v>
      </c>
      <c r="G17" s="247" t="n">
        <v>5490</v>
      </c>
    </row>
    <row r="18" customFormat="false" ht="12.75" hidden="false" customHeight="false" outlineLevel="0" collapsed="false">
      <c r="B18" s="103"/>
      <c r="C18" s="248"/>
      <c r="D18" s="256"/>
      <c r="E18" s="257"/>
      <c r="F18" s="251"/>
      <c r="G18" s="252"/>
    </row>
    <row r="19" customFormat="false" ht="12.75" hidden="false" customHeight="false" outlineLevel="0" collapsed="false">
      <c r="B19" s="103" t="n">
        <v>6</v>
      </c>
      <c r="C19" s="248" t="s">
        <v>25</v>
      </c>
      <c r="D19" s="253" t="n">
        <v>26248</v>
      </c>
      <c r="E19" s="255" t="n">
        <v>21740</v>
      </c>
      <c r="F19" s="251" t="n">
        <v>26088</v>
      </c>
      <c r="G19" s="247" t="n">
        <v>27392</v>
      </c>
    </row>
    <row r="20" customFormat="false" ht="12.75" hidden="false" customHeight="false" outlineLevel="0" collapsed="false">
      <c r="B20" s="103"/>
      <c r="C20" s="248"/>
      <c r="D20" s="256"/>
      <c r="E20" s="250"/>
      <c r="F20" s="251"/>
      <c r="G20" s="252"/>
    </row>
    <row r="21" customFormat="false" ht="12.75" hidden="false" customHeight="false" outlineLevel="0" collapsed="false">
      <c r="B21" s="103" t="n">
        <v>7</v>
      </c>
      <c r="C21" s="248" t="s">
        <v>26</v>
      </c>
      <c r="D21" s="253" t="n">
        <v>1600</v>
      </c>
      <c r="E21" s="255" t="n">
        <v>1791</v>
      </c>
      <c r="F21" s="251" t="n">
        <v>2149</v>
      </c>
      <c r="G21" s="247" t="n">
        <f aca="false">E21/E19*G19</f>
        <v>2256.62704691812</v>
      </c>
    </row>
    <row r="22" customFormat="false" ht="12.75" hidden="false" customHeight="false" outlineLevel="0" collapsed="false">
      <c r="B22" s="103"/>
      <c r="C22" s="248"/>
      <c r="D22" s="256"/>
      <c r="E22" s="257"/>
      <c r="F22" s="251"/>
      <c r="G22" s="252"/>
    </row>
    <row r="23" customFormat="false" ht="12.75" hidden="false" customHeight="false" outlineLevel="0" collapsed="false">
      <c r="B23" s="103" t="n">
        <v>8</v>
      </c>
      <c r="C23" s="248" t="s">
        <v>27</v>
      </c>
      <c r="D23" s="253" t="n">
        <v>8262</v>
      </c>
      <c r="E23" s="255" t="n">
        <v>7378</v>
      </c>
      <c r="F23" s="251" t="n">
        <v>8854</v>
      </c>
      <c r="G23" s="247" t="n">
        <f aca="false">E23/E19*G19</f>
        <v>9296.14425022999</v>
      </c>
    </row>
    <row r="24" customFormat="false" ht="12.75" hidden="false" customHeight="false" outlineLevel="0" collapsed="false">
      <c r="B24" s="103"/>
      <c r="C24" s="248"/>
      <c r="D24" s="249"/>
      <c r="E24" s="250"/>
      <c r="F24" s="251"/>
      <c r="G24" s="252"/>
    </row>
    <row r="25" customFormat="false" ht="12.75" hidden="false" customHeight="false" outlineLevel="0" collapsed="false">
      <c r="B25" s="103" t="n">
        <v>9</v>
      </c>
      <c r="C25" s="248" t="s">
        <v>28</v>
      </c>
      <c r="D25" s="258" t="n">
        <f aca="false">7773+2300</f>
        <v>10073</v>
      </c>
      <c r="E25" s="259" t="n">
        <v>8816</v>
      </c>
      <c r="F25" s="251" t="n">
        <v>10579</v>
      </c>
      <c r="G25" s="247" t="n">
        <v>10000</v>
      </c>
    </row>
    <row r="26" customFormat="false" ht="12.75" hidden="false" customHeight="false" outlineLevel="0" collapsed="false">
      <c r="B26" s="103"/>
      <c r="C26" s="248"/>
      <c r="D26" s="249"/>
      <c r="E26" s="250"/>
      <c r="F26" s="251"/>
      <c r="G26" s="252"/>
    </row>
    <row r="27" customFormat="false" ht="12.75" hidden="false" customHeight="false" outlineLevel="0" collapsed="false">
      <c r="B27" s="103" t="n">
        <v>10</v>
      </c>
      <c r="C27" s="248" t="s">
        <v>158</v>
      </c>
      <c r="D27" s="253" t="n">
        <v>19391</v>
      </c>
      <c r="E27" s="255" t="n">
        <v>14151</v>
      </c>
      <c r="F27" s="251" t="n">
        <v>16981</v>
      </c>
      <c r="G27" s="247" t="n">
        <f aca="false">17745-4328+1731</f>
        <v>15148</v>
      </c>
    </row>
    <row r="28" customFormat="false" ht="12.75" hidden="false" customHeight="false" outlineLevel="0" collapsed="false">
      <c r="B28" s="103"/>
      <c r="C28" s="248"/>
      <c r="D28" s="249"/>
      <c r="E28" s="250"/>
      <c r="F28" s="251"/>
      <c r="G28" s="252"/>
      <c r="K28" s="11"/>
    </row>
    <row r="29" customFormat="false" ht="12.75" hidden="false" customHeight="false" outlineLevel="0" collapsed="false">
      <c r="B29" s="103" t="n">
        <v>11</v>
      </c>
      <c r="C29" s="248" t="s">
        <v>30</v>
      </c>
      <c r="D29" s="253" t="n">
        <v>13507</v>
      </c>
      <c r="E29" s="108"/>
      <c r="F29" s="251" t="n">
        <v>13507</v>
      </c>
      <c r="G29" s="247" t="n">
        <f aca="false">D29/1.003*1.004</f>
        <v>13520.4666001994</v>
      </c>
    </row>
    <row r="30" customFormat="false" ht="12.75" hidden="false" customHeight="false" outlineLevel="0" collapsed="false">
      <c r="B30" s="103"/>
      <c r="C30" s="248"/>
      <c r="D30" s="249"/>
      <c r="E30" s="250"/>
      <c r="F30" s="251"/>
      <c r="G30" s="252"/>
    </row>
    <row r="31" customFormat="false" ht="12.75" hidden="false" customHeight="false" outlineLevel="0" collapsed="false">
      <c r="B31" s="103" t="n">
        <v>12</v>
      </c>
      <c r="C31" s="248" t="s">
        <v>31</v>
      </c>
      <c r="D31" s="253" t="n">
        <v>600</v>
      </c>
      <c r="E31" s="255" t="n">
        <v>452</v>
      </c>
      <c r="F31" s="251" t="n">
        <v>544</v>
      </c>
      <c r="G31" s="247" t="n">
        <v>568</v>
      </c>
    </row>
    <row r="32" customFormat="false" ht="12.75" hidden="false" customHeight="false" outlineLevel="0" collapsed="false">
      <c r="B32" s="103"/>
      <c r="C32" s="248"/>
      <c r="D32" s="249"/>
      <c r="E32" s="250"/>
      <c r="F32" s="251"/>
      <c r="G32" s="252"/>
    </row>
    <row r="33" customFormat="false" ht="12.75" hidden="false" customHeight="false" outlineLevel="0" collapsed="false">
      <c r="B33" s="103" t="n">
        <v>13</v>
      </c>
      <c r="C33" s="248" t="s">
        <v>159</v>
      </c>
      <c r="D33" s="260" t="n">
        <v>385</v>
      </c>
      <c r="E33" s="261"/>
      <c r="F33" s="251" t="n">
        <v>0</v>
      </c>
      <c r="G33" s="252" t="n">
        <v>600</v>
      </c>
    </row>
    <row r="34" customFormat="false" ht="12.75" hidden="false" customHeight="false" outlineLevel="0" collapsed="false">
      <c r="B34" s="103"/>
      <c r="C34" s="248"/>
      <c r="D34" s="249"/>
      <c r="E34" s="250"/>
      <c r="F34" s="251"/>
      <c r="G34" s="252"/>
    </row>
    <row r="35" customFormat="false" ht="12.75" hidden="false" customHeight="false" outlineLevel="0" collapsed="false">
      <c r="B35" s="103" t="n">
        <v>14</v>
      </c>
      <c r="C35" s="248" t="s">
        <v>32</v>
      </c>
      <c r="D35" s="253" t="n">
        <v>9786</v>
      </c>
      <c r="E35" s="255" t="n">
        <v>542</v>
      </c>
      <c r="F35" s="251" t="n">
        <f aca="false">(672*10)*0.2</f>
        <v>1344</v>
      </c>
      <c r="G35" s="247" t="n">
        <f aca="false">672*8.5</f>
        <v>5712</v>
      </c>
    </row>
    <row r="36" customFormat="false" ht="12.75" hidden="false" customHeight="false" outlineLevel="0" collapsed="false">
      <c r="B36" s="103"/>
      <c r="C36" s="248"/>
      <c r="D36" s="249"/>
      <c r="E36" s="250"/>
      <c r="F36" s="251"/>
      <c r="G36" s="252"/>
    </row>
    <row r="37" customFormat="false" ht="13.5" hidden="false" customHeight="false" outlineLevel="0" collapsed="false">
      <c r="B37" s="159" t="n">
        <v>15</v>
      </c>
      <c r="C37" s="262" t="s">
        <v>160</v>
      </c>
      <c r="D37" s="263" t="n">
        <v>1000</v>
      </c>
      <c r="E37" s="264"/>
      <c r="F37" s="265" t="n">
        <v>1000</v>
      </c>
      <c r="G37" s="266" t="n">
        <v>700</v>
      </c>
    </row>
    <row r="38" customFormat="false" ht="13.5" hidden="false" customHeight="false" outlineLevel="0" collapsed="false">
      <c r="B38" s="81" t="n">
        <v>16</v>
      </c>
      <c r="C38" s="267" t="s">
        <v>161</v>
      </c>
      <c r="D38" s="268" t="n">
        <f aca="false">SUM(D9:D37)</f>
        <v>136895</v>
      </c>
      <c r="E38" s="269" t="n">
        <f aca="false">SUM(E9:E37)</f>
        <v>87808</v>
      </c>
      <c r="F38" s="269" t="n">
        <f aca="false">SUM(F9:F37)</f>
        <v>124542.12</v>
      </c>
      <c r="G38" s="19" t="n">
        <f aca="false">SUM(G9:G37)</f>
        <v>131956.753897348</v>
      </c>
    </row>
    <row r="39" customFormat="false" ht="12.75" hidden="false" customHeight="false" outlineLevel="0" collapsed="false">
      <c r="B39" s="103" t="n">
        <v>17</v>
      </c>
      <c r="C39" s="270" t="s">
        <v>34</v>
      </c>
      <c r="D39" s="253" t="n">
        <v>3000</v>
      </c>
      <c r="E39" s="261" t="n">
        <v>5549</v>
      </c>
      <c r="F39" s="251" t="n">
        <f aca="false">E39/10*12</f>
        <v>6658.8</v>
      </c>
      <c r="G39" s="271" t="n">
        <f aca="false">[2]résztbla!$N$45</f>
        <v>4871.19208583182</v>
      </c>
    </row>
    <row r="40" customFormat="false" ht="13.5" hidden="false" customHeight="false" outlineLevel="0" collapsed="false">
      <c r="B40" s="159" t="n">
        <v>18</v>
      </c>
      <c r="C40" s="272" t="s">
        <v>35</v>
      </c>
      <c r="D40" s="273" t="n">
        <v>11700</v>
      </c>
      <c r="E40" s="274" t="n">
        <v>23446</v>
      </c>
      <c r="F40" s="275" t="n">
        <f aca="false">E40/10*12</f>
        <v>28135.2</v>
      </c>
      <c r="G40" s="276" t="n">
        <f aca="false">[2]résztbla!$N$46</f>
        <v>23155.7170761419</v>
      </c>
    </row>
    <row r="41" customFormat="false" ht="13.5" hidden="false" customHeight="false" outlineLevel="0" collapsed="false">
      <c r="B41" s="81" t="n">
        <v>19</v>
      </c>
      <c r="C41" s="277" t="s">
        <v>162</v>
      </c>
      <c r="D41" s="278" t="n">
        <f aca="false">SUM(D38:D40)</f>
        <v>151595</v>
      </c>
      <c r="E41" s="120" t="n">
        <f aca="false">SUM(E38:E40)</f>
        <v>116803</v>
      </c>
      <c r="F41" s="279" t="n">
        <f aca="false">SUM(F38:F40)</f>
        <v>159336.12</v>
      </c>
      <c r="G41" s="19" t="n">
        <f aca="false">SUM(G38:G40)</f>
        <v>159983.663059321</v>
      </c>
    </row>
    <row r="42" customFormat="false" ht="13.5" hidden="false" customHeight="false" outlineLevel="0" collapsed="false">
      <c r="B42" s="81" t="n">
        <v>20</v>
      </c>
      <c r="C42" s="277" t="s">
        <v>163</v>
      </c>
      <c r="D42" s="280" t="n">
        <v>151787</v>
      </c>
      <c r="E42" s="281" t="n">
        <v>105075</v>
      </c>
      <c r="F42" s="265"/>
      <c r="G42" s="282" t="n">
        <f aca="false">G46+G47+G48</f>
        <v>160286</v>
      </c>
    </row>
    <row r="43" customFormat="false" ht="13.5" hidden="false" customHeight="false" outlineLevel="0" collapsed="false">
      <c r="B43" s="81" t="n">
        <v>21</v>
      </c>
      <c r="C43" s="277" t="s">
        <v>164</v>
      </c>
      <c r="D43" s="228" t="n">
        <f aca="false">D42</f>
        <v>151787</v>
      </c>
      <c r="E43" s="283" t="n">
        <v>130229</v>
      </c>
      <c r="F43" s="284" t="n">
        <f aca="false">E43/10*12</f>
        <v>156274.8</v>
      </c>
      <c r="G43" s="285" t="n">
        <f aca="false">G42</f>
        <v>160286</v>
      </c>
    </row>
    <row r="44" customFormat="false" ht="13.5" hidden="false" customHeight="false" outlineLevel="0" collapsed="false">
      <c r="B44" s="81" t="n">
        <v>22</v>
      </c>
      <c r="C44" s="277" t="s">
        <v>165</v>
      </c>
      <c r="D44" s="228" t="n">
        <f aca="false">D41</f>
        <v>151595</v>
      </c>
      <c r="E44" s="283" t="n">
        <v>128060</v>
      </c>
      <c r="F44" s="284" t="n">
        <f aca="false">F41</f>
        <v>159336.12</v>
      </c>
      <c r="G44" s="285" t="n">
        <f aca="false">G41</f>
        <v>159983.663059321</v>
      </c>
    </row>
    <row r="45" customFormat="false" ht="13.5" hidden="false" customHeight="false" outlineLevel="0" collapsed="false">
      <c r="B45" s="81" t="n">
        <v>23</v>
      </c>
      <c r="C45" s="286" t="s">
        <v>166</v>
      </c>
      <c r="D45" s="287" t="n">
        <f aca="false">D43-D44</f>
        <v>192</v>
      </c>
      <c r="E45" s="288" t="n">
        <f aca="false">E43-E44</f>
        <v>2169</v>
      </c>
      <c r="F45" s="284" t="n">
        <f aca="false">F43-F44</f>
        <v>-3061.32000000001</v>
      </c>
      <c r="G45" s="285" t="n">
        <f aca="false">G43-G44</f>
        <v>302.336940678797</v>
      </c>
    </row>
    <row r="46" customFormat="false" ht="13.5" hidden="false" customHeight="false" outlineLevel="0" collapsed="false">
      <c r="B46" s="81" t="n">
        <v>24</v>
      </c>
      <c r="C46" s="289" t="s">
        <v>167</v>
      </c>
      <c r="D46" s="290"/>
      <c r="E46" s="291"/>
      <c r="F46" s="292"/>
      <c r="G46" s="293" t="n">
        <v>4500</v>
      </c>
      <c r="I46" s="11"/>
    </row>
    <row r="47" customFormat="false" ht="13.5" hidden="false" customHeight="false" outlineLevel="0" collapsed="false">
      <c r="A47" s="0" t="n">
        <v>12</v>
      </c>
      <c r="B47" s="294" t="n">
        <v>25</v>
      </c>
      <c r="C47" s="295" t="s">
        <v>168</v>
      </c>
      <c r="D47" s="296"/>
      <c r="E47" s="297"/>
      <c r="F47" s="298"/>
      <c r="G47" s="299" t="n">
        <v>3200</v>
      </c>
      <c r="I47" s="11"/>
    </row>
    <row r="48" customFormat="false" ht="13.5" hidden="false" customHeight="false" outlineLevel="0" collapsed="false">
      <c r="B48" s="294" t="n">
        <v>26</v>
      </c>
      <c r="C48" s="295" t="s">
        <v>169</v>
      </c>
      <c r="D48" s="296"/>
      <c r="E48" s="297"/>
      <c r="F48" s="300"/>
      <c r="G48" s="301" t="n">
        <f aca="false">G52+G50</f>
        <v>152586</v>
      </c>
      <c r="I48" s="11"/>
    </row>
    <row r="49" customFormat="false" ht="12.75" hidden="false" customHeight="false" outlineLevel="0" collapsed="false">
      <c r="B49" s="302" t="n">
        <v>27</v>
      </c>
      <c r="C49" s="303" t="s">
        <v>170</v>
      </c>
      <c r="D49" s="304"/>
      <c r="E49" s="305"/>
      <c r="F49" s="306"/>
      <c r="G49" s="307" t="n">
        <f aca="false">175/10*12</f>
        <v>210</v>
      </c>
      <c r="I49" s="11"/>
    </row>
    <row r="50" customFormat="false" ht="13.5" hidden="false" customHeight="false" outlineLevel="0" collapsed="false">
      <c r="B50" s="308" t="n">
        <v>28</v>
      </c>
      <c r="C50" s="309" t="s">
        <v>171</v>
      </c>
      <c r="D50" s="310"/>
      <c r="E50" s="311"/>
      <c r="F50" s="312"/>
      <c r="G50" s="313" t="n">
        <f aca="false">G49*G53</f>
        <v>50715</v>
      </c>
      <c r="I50" s="11"/>
      <c r="J50" s="11"/>
    </row>
    <row r="51" customFormat="false" ht="12.75" hidden="false" customHeight="false" outlineLevel="0" collapsed="false">
      <c r="B51" s="314" t="n">
        <v>29</v>
      </c>
      <c r="C51" s="315" t="s">
        <v>172</v>
      </c>
      <c r="D51" s="316"/>
      <c r="E51" s="317"/>
      <c r="F51" s="306"/>
      <c r="G51" s="307" t="n">
        <f aca="false">385/10*12</f>
        <v>462</v>
      </c>
      <c r="I51" s="11"/>
    </row>
    <row r="52" customFormat="false" ht="12.75" hidden="false" customHeight="false" outlineLevel="0" collapsed="false">
      <c r="B52" s="159" t="n">
        <v>30</v>
      </c>
      <c r="C52" s="31" t="s">
        <v>173</v>
      </c>
      <c r="D52" s="318"/>
      <c r="E52" s="319"/>
      <c r="F52" s="320"/>
      <c r="G52" s="321" t="n">
        <f aca="false">G51*G54</f>
        <v>101871</v>
      </c>
      <c r="H52" s="11"/>
    </row>
    <row r="53" customFormat="false" ht="12.75" hidden="false" customHeight="false" outlineLevel="0" collapsed="false">
      <c r="B53" s="322" t="n">
        <v>31</v>
      </c>
      <c r="C53" s="323" t="s">
        <v>174</v>
      </c>
      <c r="D53" s="324"/>
      <c r="E53" s="324"/>
      <c r="F53" s="325"/>
      <c r="G53" s="107" t="n">
        <f aca="false">G55*1.05</f>
        <v>241.5</v>
      </c>
    </row>
    <row r="54" customFormat="false" ht="12.75" hidden="false" customHeight="false" outlineLevel="0" collapsed="false">
      <c r="B54" s="322" t="n">
        <v>32</v>
      </c>
      <c r="C54" s="323" t="s">
        <v>175</v>
      </c>
      <c r="D54" s="326"/>
      <c r="E54" s="327"/>
      <c r="F54" s="325"/>
      <c r="G54" s="247" t="n">
        <f aca="false">G56*1.05</f>
        <v>220.5</v>
      </c>
    </row>
    <row r="55" customFormat="false" ht="12.75" hidden="false" customHeight="false" outlineLevel="0" collapsed="false">
      <c r="B55" s="45" t="n">
        <v>33</v>
      </c>
      <c r="C55" s="323" t="s">
        <v>176</v>
      </c>
      <c r="D55" s="326"/>
      <c r="E55" s="328"/>
      <c r="F55" s="329"/>
      <c r="G55" s="271" t="n">
        <v>230</v>
      </c>
    </row>
    <row r="56" customFormat="false" ht="12.75" hidden="false" customHeight="false" outlineLevel="0" collapsed="false">
      <c r="B56" s="74" t="n">
        <v>34</v>
      </c>
      <c r="C56" s="330" t="s">
        <v>177</v>
      </c>
      <c r="D56" s="74"/>
      <c r="E56" s="74"/>
      <c r="F56" s="331"/>
      <c r="G56" s="276" t="n">
        <v>210</v>
      </c>
    </row>
    <row r="57" customFormat="false" ht="12.75" hidden="false" customHeight="false" outlineLevel="0" collapsed="false">
      <c r="B57" s="322" t="n">
        <v>35</v>
      </c>
      <c r="C57" s="332" t="s">
        <v>178</v>
      </c>
      <c r="D57" s="142"/>
      <c r="E57" s="142"/>
      <c r="F57" s="333"/>
      <c r="G57" s="334" t="n">
        <f aca="false">(G54/G56-1)*100</f>
        <v>5</v>
      </c>
    </row>
    <row r="58" customFormat="false" ht="12.75" hidden="false" customHeight="false" outlineLevel="0" collapsed="false">
      <c r="B58" s="5"/>
      <c r="C58" s="5"/>
      <c r="D58" s="335"/>
      <c r="E58" s="335"/>
      <c r="F58" s="335"/>
      <c r="G58" s="335"/>
    </row>
    <row r="59" customFormat="false" ht="12.75" hidden="false" customHeight="false" outlineLevel="0" collapsed="false">
      <c r="B59" s="5"/>
      <c r="C59" s="5"/>
      <c r="D59" s="336"/>
      <c r="E59" s="336"/>
      <c r="F59" s="336"/>
      <c r="G59" s="336"/>
    </row>
    <row r="60" customFormat="false" ht="12.75" hidden="false" customHeight="false" outlineLevel="0" collapsed="false">
      <c r="B60" s="5"/>
      <c r="C60" s="337"/>
      <c r="D60" s="338"/>
      <c r="E60" s="338"/>
      <c r="F60" s="338"/>
      <c r="G60" s="338"/>
    </row>
    <row r="61" customFormat="false" ht="12.75" hidden="false" customHeight="false" outlineLevel="0" collapsed="false">
      <c r="B61" s="5"/>
      <c r="C61" s="5"/>
      <c r="D61" s="89"/>
      <c r="E61" s="89"/>
      <c r="F61" s="89"/>
      <c r="G61" s="89"/>
    </row>
    <row r="62" customFormat="false" ht="12.75" hidden="false" customHeight="false" outlineLevel="0" collapsed="false">
      <c r="B62" s="5"/>
      <c r="C62" s="5"/>
      <c r="D62" s="5"/>
      <c r="E62" s="5"/>
      <c r="F62" s="5"/>
      <c r="G62" s="5"/>
    </row>
  </sheetData>
  <printOptions headings="false" gridLines="false" gridLinesSet="true" horizontalCentered="false" verticalCentered="false"/>
  <pageMargins left="0.7875" right="0.7875" top="0.59027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20:30:20Z</dcterms:created>
  <dc:creator>.</dc:creator>
  <dc:description/>
  <dc:language>en-US</dc:language>
  <cp:lastModifiedBy>Balogh Pál</cp:lastModifiedBy>
  <cp:lastPrinted>2008-12-09T20:50:11Z</cp:lastPrinted>
  <dcterms:modified xsi:type="dcterms:W3CDTF">2008-12-09T21:40:47Z</dcterms:modified>
  <cp:revision>0</cp:revision>
  <dc:subject/>
  <dc:title/>
</cp:coreProperties>
</file>